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0"/>
  </bookViews>
  <sheets>
    <sheet name="Formulário" sheetId="1" state="visible" r:id="rId2"/>
    <sheet name="Verificação" sheetId="2" state="hidden" r:id="rId3"/>
    <sheet name="Nova Instituição" sheetId="3" state="visible" r:id="rId4"/>
    <sheet name="Instituições" sheetId="4" state="hidden" r:id="rId5"/>
    <sheet name="Nova Emissora" sheetId="5" state="visible" r:id="rId6"/>
    <sheet name="Rascunho" sheetId="6" state="hidden" r:id="rId7"/>
    <sheet name="Emissoras" sheetId="7" state="hidden" r:id="rId8"/>
    <sheet name="OFERTA" sheetId="8" state="hidden" r:id="rId9"/>
    <sheet name="VALORES_TOTAIS" sheetId="9" state="hidden" r:id="rId10"/>
    <sheet name="COORDENADOR_ORIGINADOR" sheetId="10" state="hidden" r:id="rId11"/>
    <sheet name="DISTRIBUIDOR" sheetId="11" state="hidden" r:id="rId12"/>
    <sheet name="DEMANDA" sheetId="12" state="hidden" r:id="rId13"/>
    <sheet name="DESTINACAO_EMISSÃO" sheetId="13" state="hidden" r:id="rId14"/>
    <sheet name="RENDA_FIXA" sheetId="14" state="hidden" r:id="rId15"/>
    <sheet name="RATING" sheetId="15" state="hidden" r:id="rId16"/>
    <sheet name="TIPO_TITULO" sheetId="16" state="hidden" r:id="rId17"/>
  </sheets>
  <definedNames>
    <definedName function="false" hidden="false" localSheetId="0" name="_xlnm.Print_Area" vbProcedure="false">Formulário!$A$1:$G$186</definedName>
    <definedName function="false" hidden="false" name="_xlfn_CONCAT" vbProcedure="false"/>
    <definedName function="false" hidden="false" name="_xlfn_SINGLE" vbProcedure="false"/>
    <definedName function="false" hidden="false" name="_xlfn_TEXTJOIN" vbProcedure="false"/>
    <definedName function="false" hidden="false" name="_xlfn__FV" vbProcedure="false"/>
    <definedName function="false" hidden="false" localSheetId="3" name="Excel_BuiltIn__FilterDatabase" vbProcedure="false">Instituições!$A$1:$D$1</definedName>
    <definedName function="false" hidden="false" localSheetId="6" name="Excel_BuiltIn__FilterDatabase" vbProcedure="false">Emissoras!$A$1:$D$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9"/>
            <color rgb="FF000000"/>
            <rFont val="Segoe UI"/>
            <family val="2"/>
          </rPr>
          <t xml:space="preserve">Caso não identifique a instituição, favor realizar o cadastro dela na aba "Nova Instituição"</t>
        </r>
      </text>
      <mc:AlternateContent>
        <mc:Choice Requires="v2">
          <commentPr autoFill="true" autoScale="false" colHidden="false" locked="false" rowHidden="false" textHAlign="justify" textVAlign="top">
            <anchor moveWithCells="false" sizeWithCells="false">
              <xdr:from>
                <xdr:col>1</xdr:col>
                <xdr:colOff>17</xdr:colOff>
                <xdr:row>20</xdr:row>
                <xdr:rowOff>16</xdr:rowOff>
              </xdr:from>
              <xdr:to>
                <xdr:col>2</xdr:col>
                <xdr:colOff>3</xdr:colOff>
                <xdr:row>22</xdr:row>
                <xdr:rowOff>3</xdr:rowOff>
              </xdr:to>
            </anchor>
          </commentPr>
        </mc:Choice>
        <mc:Fallback/>
      </mc:AlternateContent>
    </comment>
    <comment ref="A53" authorId="0">
      <text>
        <r>
          <rPr>
            <b val="true"/>
            <sz val="9"/>
            <color rgb="FF000000"/>
            <rFont val="Tahoma"/>
            <family val="2"/>
          </rPr>
          <t xml:space="preserve">Caso não identifique a instituição, favor realizar o cadastro dela na aba "Nova Instituição"
</t>
        </r>
      </text>
      <mc:AlternateContent>
        <mc:Choice Requires="v2">
          <commentPr autoFill="true" autoScale="false" colHidden="false" locked="false" rowHidden="false" textHAlign="justify" textVAlign="top">
            <anchor moveWithCells="false" sizeWithCells="false">
              <xdr:from>
                <xdr:col>1</xdr:col>
                <xdr:colOff>17</xdr:colOff>
                <xdr:row>56</xdr:row>
                <xdr:rowOff>14</xdr:rowOff>
              </xdr:from>
              <xdr:to>
                <xdr:col>2</xdr:col>
                <xdr:colOff>20</xdr:colOff>
                <xdr:row>61</xdr:row>
                <xdr:rowOff>10</xdr:rowOff>
              </xdr:to>
            </anchor>
          </commentPr>
        </mc:Choice>
        <mc:Fallback/>
      </mc:AlternateContent>
    </comment>
    <comment ref="A78" authorId="0">
      <text>
        <r>
          <rPr>
            <b val="true"/>
            <sz val="9"/>
            <color rgb="FF000000"/>
            <rFont val="Tahoma"/>
            <family val="2"/>
          </rPr>
          <t xml:space="preserve">Caso não identifique a instituição, favor realizar o cadastro dela na aba "Nova Instituição"</t>
        </r>
      </text>
      <mc:AlternateContent>
        <mc:Choice Requires="v2">
          <commentPr autoFill="true" autoScale="false" colHidden="false" locked="false" rowHidden="false" textHAlign="justify" textVAlign="top">
            <anchor moveWithCells="false" sizeWithCells="false">
              <xdr:from>
                <xdr:col>2</xdr:col>
                <xdr:colOff>17</xdr:colOff>
                <xdr:row>81</xdr:row>
                <xdr:rowOff>14</xdr:rowOff>
              </xdr:from>
              <xdr:to>
                <xdr:col>3</xdr:col>
                <xdr:colOff>14</xdr:colOff>
                <xdr:row>86</xdr:row>
                <xdr:rowOff>10</xdr:rowOff>
              </xdr:to>
            </anchor>
          </commentPr>
        </mc:Choice>
        <mc:Fallback/>
      </mc:AlternateContent>
    </comment>
    <comment ref="A98" authorId="0">
      <text>
        <r>
          <rPr>
            <b val="true"/>
            <sz val="9"/>
            <color rgb="FF000000"/>
            <rFont val="Tahoma"/>
            <family val="2"/>
          </rPr>
          <t xml:space="preserve">Caso não identifique a instituição, favor realizar o cadastro dela na aba "Nova Instituição"</t>
        </r>
      </text>
      <mc:AlternateContent>
        <mc:Choice Requires="v2">
          <commentPr autoFill="true" autoScale="false" colHidden="false" locked="false" rowHidden="false" textHAlign="justify" textVAlign="top">
            <anchor moveWithCells="false" sizeWithCells="false">
              <xdr:from>
                <xdr:col>2</xdr:col>
                <xdr:colOff>17</xdr:colOff>
                <xdr:row>101</xdr:row>
                <xdr:rowOff>14</xdr:rowOff>
              </xdr:from>
              <xdr:to>
                <xdr:col>3</xdr:col>
                <xdr:colOff>14</xdr:colOff>
                <xdr:row>106</xdr:row>
                <xdr:rowOff>10</xdr:rowOff>
              </xdr:to>
            </anchor>
          </commentPr>
        </mc:Choice>
        <mc:Fallback/>
      </mc:AlternateContent>
    </comment>
    <comment ref="B20" authorId="0">
      <text>
        <r>
          <rPr>
            <b val="true"/>
            <sz val="9"/>
            <color rgb="FF000000"/>
            <rFont val="Segoe UI"/>
            <family val="2"/>
          </rPr>
          <t xml:space="preserve">Classificar as instituições como:
 - Líder;
 - CO: Coordenador;
 - CC: Coordenador Contratado;
 - PE: Partipante Especial</t>
        </r>
      </text>
      <mc:AlternateContent>
        <mc:Choice Requires="v2">
          <commentPr autoFill="true" autoScale="false" colHidden="false" locked="false" rowHidden="false" textHAlign="justify" textVAlign="top">
            <anchor moveWithCells="false" sizeWithCells="false">
              <xdr:from>
                <xdr:col>2</xdr:col>
                <xdr:colOff>17</xdr:colOff>
                <xdr:row>20</xdr:row>
                <xdr:rowOff>16</xdr:rowOff>
              </xdr:from>
              <xdr:to>
                <xdr:col>3</xdr:col>
                <xdr:colOff>-3</xdr:colOff>
                <xdr:row>22</xdr:row>
                <xdr:rowOff>3</xdr:rowOff>
              </xdr:to>
            </anchor>
          </commentPr>
        </mc:Choice>
        <mc:Fallback/>
      </mc:AlternateContent>
    </comment>
    <comment ref="B53" authorId="0">
      <text>
        <r>
          <rPr>
            <b val="true"/>
            <sz val="8"/>
            <color rgb="FF000000"/>
            <rFont val="Tahoma"/>
            <family val="2"/>
          </rPr>
          <t xml:space="preserve">Classificar as instituições como:
 - Líder;
 - CO: Coordenador;
 - CC: Coordenador Contratado;
 - PE: Partipante Especial</t>
        </r>
      </text>
      <mc:AlternateContent>
        <mc:Choice Requires="v2">
          <commentPr autoFill="true" autoScale="false" colHidden="false" locked="false" rowHidden="false" textHAlign="justify" textVAlign="top">
            <anchor moveWithCells="false" sizeWithCells="false">
              <xdr:from>
                <xdr:col>1</xdr:col>
                <xdr:colOff>122</xdr:colOff>
                <xdr:row>43</xdr:row>
                <xdr:rowOff>13</xdr:rowOff>
              </xdr:from>
              <xdr:to>
                <xdr:col>3</xdr:col>
                <xdr:colOff>62</xdr:colOff>
                <xdr:row>75</xdr:row>
                <xdr:rowOff>78</xdr:rowOff>
              </xdr:to>
            </anchor>
          </commentPr>
        </mc:Choice>
        <mc:Fallback/>
      </mc:AlternateContent>
    </comment>
    <comment ref="C53" authorId="0">
      <text>
        <r>
          <rPr>
            <b val="true"/>
            <sz val="8"/>
            <color rgb="FF000000"/>
            <rFont val="Tahoma"/>
            <family val="2"/>
          </rPr>
          <t xml:space="preserve">Definição de “Operações de Empresas Ligadas”: será composto das parcelas das operações, envolvendo todas as classes de ativos pertencentes aos Tipos 1, 2 e 3, que tenham sido originadas por Coordenadores que, no momento da oferta, detenham participação societária mínima de 10% (dez por cento) do capital total da emissora ou da ofertante dos valores mobiliários ou, no caso de securitização, da cedente e/ou da originadora dos créditos, de forma direta ou indireta, ou estejam sob participação comum, nos percentuais mínimos ora referidos, juntamente com a emissora e/ou ofertante dos valores mobiliários.
Tratamento para Fundo de Investimento Imobiliário: Para a subdivisão 3.2 “Fundo de Investimento Imobiliário”, deve-se considerar como ligado ao Coordenador: o Cedente, o Vendedor, ou o Locatário do imóvel.</t>
        </r>
      </text>
      <mc:AlternateContent>
        <mc:Choice Requires="v2">
          <commentPr autoFill="true" autoScale="false" colHidden="false" locked="false" rowHidden="false" textHAlign="justify" textVAlign="top">
            <anchor moveWithCells="false" sizeWithCells="false">
              <xdr:from>
                <xdr:col>2</xdr:col>
                <xdr:colOff>43</xdr:colOff>
                <xdr:row>43</xdr:row>
                <xdr:rowOff>13</xdr:rowOff>
              </xdr:from>
              <xdr:to>
                <xdr:col>5</xdr:col>
                <xdr:colOff>96</xdr:colOff>
                <xdr:row>63</xdr:row>
                <xdr:rowOff>13</xdr:rowOff>
              </xdr:to>
            </anchor>
          </commentPr>
        </mc:Choice>
        <mc:Fallback/>
      </mc:AlternateContent>
    </comment>
    <comment ref="C78" authorId="0">
      <text>
        <r>
          <rPr>
            <b val="true"/>
            <sz val="8"/>
            <color rgb="FF000000"/>
            <rFont val="Tahoma"/>
            <family val="2"/>
          </rPr>
          <t xml:space="preserve">Classificar as instituições como:
 - Líder;
 - CO: Coordenador;
 - CC: Coordenador Contratado;
 - PE: Partipante Especial</t>
        </r>
      </text>
      <mc:AlternateContent>
        <mc:Choice Requires="v2">
          <commentPr autoFill="true" autoScale="false" colHidden="false" locked="false" rowHidden="false" textHAlign="justify" textVAlign="top">
            <anchor moveWithCells="false" sizeWithCells="false">
              <xdr:from>
                <xdr:col>3</xdr:col>
                <xdr:colOff>4</xdr:colOff>
                <xdr:row>81</xdr:row>
                <xdr:rowOff>16</xdr:rowOff>
              </xdr:from>
              <xdr:to>
                <xdr:col>4</xdr:col>
                <xdr:colOff>70</xdr:colOff>
                <xdr:row>101</xdr:row>
                <xdr:rowOff>8</xdr:rowOff>
              </xdr:to>
            </anchor>
          </commentPr>
        </mc:Choice>
        <mc:Fallback/>
      </mc:AlternateContent>
    </comment>
    <comment ref="C98" authorId="0">
      <text>
        <r>
          <rPr>
            <b val="true"/>
            <sz val="8"/>
            <color rgb="FF000000"/>
            <rFont val="Tahoma"/>
            <family val="2"/>
          </rPr>
          <t xml:space="preserve">Classificar as instituições como:
 - Líder;
 - CO: Coordenador;
 - CC: Coordenador Contratado;
 - PE: Partipante Especial</t>
        </r>
      </text>
      <mc:AlternateContent>
        <mc:Choice Requires="v2">
          <commentPr autoFill="true" autoScale="false" colHidden="false" locked="false" rowHidden="false" textHAlign="justify" textVAlign="top">
            <anchor moveWithCells="false" sizeWithCells="false">
              <xdr:from>
                <xdr:col>3</xdr:col>
                <xdr:colOff>4</xdr:colOff>
                <xdr:row>101</xdr:row>
                <xdr:rowOff>16</xdr:rowOff>
              </xdr:from>
              <xdr:to>
                <xdr:col>4</xdr:col>
                <xdr:colOff>70</xdr:colOff>
                <xdr:row>142</xdr:row>
                <xdr:rowOff>1</xdr:rowOff>
              </xdr:to>
            </anchor>
          </commentPr>
        </mc:Choice>
        <mc:Fallback/>
      </mc:AlternateContent>
    </comment>
    <comment ref="D6" authorId="0">
      <text>
        <r>
          <rPr>
            <b val="true"/>
            <sz val="9"/>
            <color rgb="FF000000"/>
            <rFont val="Tahoma"/>
            <family val="2"/>
          </rPr>
          <t xml:space="preserve">Caso a emissora  não possua cadastro na base, favor realizar o cadastro dela na aba "Nova Emissora"
</t>
        </r>
      </text>
      <mc:AlternateContent>
        <mc:Choice Requires="v2">
          <commentPr autoFill="true" autoScale="false" colHidden="false" locked="false" rowHidden="false" textHAlign="justify" textVAlign="top">
            <anchor moveWithCells="false" sizeWithCells="false">
              <xdr:from>
                <xdr:col>3</xdr:col>
                <xdr:colOff>169</xdr:colOff>
                <xdr:row>4</xdr:row>
                <xdr:rowOff>9</xdr:rowOff>
              </xdr:from>
              <xdr:to>
                <xdr:col>4</xdr:col>
                <xdr:colOff>133</xdr:colOff>
                <xdr:row>9</xdr:row>
                <xdr:rowOff>8</xdr:rowOff>
              </xdr:to>
            </anchor>
          </commentPr>
        </mc:Choice>
        <mc:Fallback/>
      </mc:AlternateContent>
    </comment>
    <comment ref="F168" authorId="0">
      <text>
        <r>
          <rPr>
            <b val="true"/>
            <sz val="8"/>
            <color rgb="FF000000"/>
            <rFont val="Tahoma"/>
            <family val="2"/>
          </rPr>
          <t xml:space="preserve">Identificar a data que ocorre a 1ª repactuação da emissão.
</t>
        </r>
      </text>
      <mc:AlternateContent>
        <mc:Choice Requires="v2">
          <commentPr autoFill="true" autoScale="false" colHidden="false" locked="false" rowHidden="false" textHAlign="justify" textVAlign="top">
            <anchor moveWithCells="false" sizeWithCells="false">
              <xdr:from>
                <xdr:col>4</xdr:col>
                <xdr:colOff>50</xdr:colOff>
                <xdr:row>166</xdr:row>
                <xdr:rowOff>0</xdr:rowOff>
              </xdr:from>
              <xdr:to>
                <xdr:col>5</xdr:col>
                <xdr:colOff>83</xdr:colOff>
                <xdr:row>167</xdr:row>
                <xdr:rowOff>46</xdr:rowOff>
              </xdr:to>
            </anchor>
          </commentPr>
        </mc:Choice>
        <mc:Fallback/>
      </mc:AlternateContent>
    </comment>
  </commentList>
</comments>
</file>

<file path=xl/sharedStrings.xml><?xml version="1.0" encoding="utf-8"?>
<sst xmlns="http://schemas.openxmlformats.org/spreadsheetml/2006/main" count="5327" uniqueCount="3348">
  <si>
    <t xml:space="preserve">FORMULÁRIO DE EMISSÕES DOMÉSTICAS - Renda Fixa e Híbridas - Ofertas Dispensadas e ICVM 476</t>
  </si>
  <si>
    <t xml:space="preserve">Versão </t>
  </si>
  <si>
    <t xml:space="preserve">01.2023-OD-RF</t>
  </si>
  <si>
    <t xml:space="preserve">CONDIÇÕES GERAIS DO FORMULÁRIO:</t>
  </si>
  <si>
    <t xml:space="preserve">I - IDENTIFICAÇÃO DA OPERAÇÃO</t>
  </si>
  <si>
    <t xml:space="preserve">Verificação</t>
  </si>
  <si>
    <t xml:space="preserve">CNPJ do(a) Emissor(a):</t>
  </si>
  <si>
    <t xml:space="preserve">Nome do(a) Emissor(a):</t>
  </si>
  <si>
    <t xml:space="preserve">Data de Início:</t>
  </si>
  <si>
    <t xml:space="preserve">(dd/mm/aaaa)</t>
  </si>
  <si>
    <t xml:space="preserve">Data de Encerramento da Distribuição:</t>
  </si>
  <si>
    <t xml:space="preserve">Classes de ativos:</t>
  </si>
  <si>
    <t xml:space="preserve">Preço de Emissão (R$):</t>
  </si>
  <si>
    <t xml:space="preserve">Vendedor(es) ou Locatário(s) do imóvel (FIIs)</t>
  </si>
  <si>
    <t xml:space="preserve">Cedente(s) dos Créditos (Securitização/ FIIs)</t>
  </si>
  <si>
    <t xml:space="preserve">Originador(es) dos Créditos (Securitização)</t>
  </si>
  <si>
    <t xml:space="preserve">I.I - Identificação dos Coordenadores </t>
  </si>
  <si>
    <t xml:space="preserve">Instituição</t>
  </si>
  <si>
    <t xml:space="preserve">Status</t>
  </si>
  <si>
    <t xml:space="preserve"> Proporção da 
garantia firme</t>
  </si>
  <si>
    <t xml:space="preserve">Proporção do fee de coordenação e/ou de estruturação</t>
  </si>
  <si>
    <t xml:space="preserve">Part. Societária ¹</t>
  </si>
  <si>
    <t xml:space="preserve">Part. Comum²</t>
  </si>
  <si>
    <t xml:space="preserve">Emissora e/ou ofertante dos valores mobiliários, Cedente/ Originador ou Vendedor/Locatário</t>
  </si>
  <si>
    <r>
      <rPr>
        <sz val="11"/>
        <rFont val="Verdana"/>
        <family val="2"/>
      </rPr>
      <t xml:space="preserve">¹ No campo Part.Societária é considerado a participação que a instituição responsável pela originação possui na Emissora e/ou da ofertante dos valores mobiliários, com exceção nos casos de securitização e de Fundos Imobiliários. Em Securitização é considerado a participação que a instituição possui na Cedente e/ou Originadora dos créditos e no caso do Fundo Imobiliário, que é considerada a participação que a instituição possuir no Cedente, no Vendedor, ou no Locatário do imóvel. </t>
    </r>
    <r>
      <rPr>
        <b val="true"/>
        <sz val="11"/>
        <rFont val="Verdana"/>
        <family val="2"/>
      </rPr>
      <t xml:space="preserve">Caso não possua participação, deve-se preencher o campo Part. Societária com o valor 0,0%.</t>
    </r>
  </si>
  <si>
    <r>
      <rPr>
        <sz val="11"/>
        <rFont val="Verdana"/>
        <family val="2"/>
      </rPr>
      <t xml:space="preserve">² É considerado como participação comum, a participação que um determinado grupo de pessoas, físicas ou jurídicas, detém tanto da Emissora e/ou da ofertante dos valores mobiliários e da Cedente e/ou Originadora dos Créditos, quanto na Instituição responsável pela originação. </t>
    </r>
    <r>
      <rPr>
        <b val="true"/>
        <sz val="11"/>
        <rFont val="Verdana"/>
        <family val="2"/>
      </rPr>
      <t xml:space="preserve">Caso não exista participação comum, deve-se preencher os campos Part. Comum com o valor 0,0%.</t>
    </r>
  </si>
  <si>
    <t xml:space="preserve">II - VALORES TOTAIS</t>
  </si>
  <si>
    <t xml:space="preserve">Garantia Firme</t>
  </si>
  <si>
    <t xml:space="preserve">Melhores Esforços</t>
  </si>
  <si>
    <t xml:space="preserve">Qtde. Emitida</t>
  </si>
  <si>
    <t xml:space="preserve">Valor Emitido (R$)</t>
  </si>
  <si>
    <t xml:space="preserve">Operação Básica</t>
  </si>
  <si>
    <t xml:space="preserve">Lote Adicional</t>
  </si>
  <si>
    <t xml:space="preserve">Lote Suplementar</t>
  </si>
  <si>
    <t xml:space="preserve">TOTAL</t>
  </si>
  <si>
    <t xml:space="preserve">III - VALORES POR INSTITUIÇÃO - ORIGINAÇÃO TOTAL</t>
  </si>
  <si>
    <t xml:space="preserve">A parcela em regime de garantia firme deverá ser computada conforme a proporção da garantia definida em contrato. Na parcela em Melhores Esforços, conforme a proporção do fee de coordenação e/ou de estruturação.</t>
  </si>
  <si>
    <t xml:space="preserve">VALORES ORIGINADOS POR INSTITUIÇÃO</t>
  </si>
  <si>
    <t xml:space="preserve">Instituições</t>
  </si>
  <si>
    <t xml:space="preserve">Ligada</t>
  </si>
  <si>
    <t xml:space="preserve">Qtde. Originada</t>
  </si>
  <si>
    <t xml:space="preserve">Valor Originado (R$)</t>
  </si>
  <si>
    <t xml:space="preserve">TOTAL GERAL PARA RANKING DE ORIGINAÇÃO</t>
  </si>
  <si>
    <t xml:space="preserve">IV - VALORES POR INSTITUIÇÃO - DISTRIBUIÇÃO A MERCADO</t>
  </si>
  <si>
    <t xml:space="preserve">Parcela distribuída em Pool</t>
  </si>
  <si>
    <t xml:space="preserve">Metodologia - item 23: "(...) as parcelas distribuídas em pool, ou seja, as quais os originadores realizaram o esforço de distribuição em conjunto, serão creditadas conforme a proporção da garantia firme para operações contratadas neste regime e nas operações contratas em regime de melhores esforços, serão creditas conforme proporção da comissão de coordenação e/ou estruturação."</t>
  </si>
  <si>
    <t xml:space="preserve">VALORES DISTRIBUIDOS EM POOL (PELOS ORIGINADORES)</t>
  </si>
  <si>
    <t xml:space="preserve">Qtde. Distribuída</t>
  </si>
  <si>
    <t xml:space="preserve">Valor Distribuído (R$)</t>
  </si>
  <si>
    <t xml:space="preserve">Parcela NÃO distribuída em Pool</t>
  </si>
  <si>
    <t xml:space="preserve">Metodologia - item 25:  "A parcela que não for  distribuída  em  pool  terá  os seus  créditos  divididos  em  50%  para  o  efetivo distribuidor  e  os  outros  50%  serão creditados  aos  originadores  da  oferta  conforme proporção do fee de coordenação e/ou estruturação." </t>
  </si>
  <si>
    <t xml:space="preserve">VALORES DISTRIBUIDOS</t>
  </si>
  <si>
    <t xml:space="preserve">TOTAL GERAL PARA RANKING DE DISTRIBUIÇÃO</t>
  </si>
  <si>
    <t xml:space="preserve">V - RESULTADO DA DISTRIBUIÇÃO </t>
  </si>
  <si>
    <t xml:space="preserve">Demanda dos Coordenadores </t>
  </si>
  <si>
    <t xml:space="preserve">Quantidade de Subscritores</t>
  </si>
  <si>
    <t xml:space="preserve">Quantidades Subscritas</t>
  </si>
  <si>
    <t xml:space="preserve">Montante Subscrito R$</t>
  </si>
  <si>
    <t xml:space="preserve">Instituições Intermediárias participantes do consórcio de distribuição</t>
  </si>
  <si>
    <t xml:space="preserve">Instituições financeiras ligadas à emissora e/ou aos participantes do consórcio</t>
  </si>
  <si>
    <t xml:space="preserve">Demais pessoas jurídicas ligadas à emissora e/ou aos participantes do consórcio</t>
  </si>
  <si>
    <t xml:space="preserve">Sócios, Administradores, Empregados Ligados à emissora e/ou aos participantes do consórcio</t>
  </si>
  <si>
    <t xml:space="preserve">Instituição Intermediária participante do consórcio de distribuição atuando como Formador de Mercado</t>
  </si>
  <si>
    <t xml:space="preserve">Outros ligados à emissora e/ou aos participantes do consórcio de distribuição</t>
  </si>
  <si>
    <t xml:space="preserve">Outras Instituições ligadas</t>
  </si>
  <si>
    <t xml:space="preserve">TOTAL NÃO MERCADO</t>
  </si>
  <si>
    <t xml:space="preserve">Demanda do Mercado (*)</t>
  </si>
  <si>
    <t xml:space="preserve">Montante Subscrito</t>
  </si>
  <si>
    <t xml:space="preserve">Pessoas Físicas</t>
  </si>
  <si>
    <t xml:space="preserve">Clubes de Investimento</t>
  </si>
  <si>
    <t xml:space="preserve">Fundos de Investimentos</t>
  </si>
  <si>
    <t xml:space="preserve">Entidades de Previdência Privada</t>
  </si>
  <si>
    <t xml:space="preserve">Companhias Seguradoras</t>
  </si>
  <si>
    <t xml:space="preserve">Investidores Estrangeiros</t>
  </si>
  <si>
    <t xml:space="preserve">Demais Instituições Financeiras</t>
  </si>
  <si>
    <t xml:space="preserve">Demais pessoas jurídicas</t>
  </si>
  <si>
    <t xml:space="preserve">Outros não ligados à emissora e/ou aos participantes do consórcio de distribuição</t>
  </si>
  <si>
    <t xml:space="preserve">Subscritores que detenham participação societária inferior a 10% (dez por cento) do capital total da emissora ou da ofertante dos valores mobiliários ou de qualquer participante do consórcio de distribuição.</t>
  </si>
  <si>
    <t xml:space="preserve">TOTAL MERCADO</t>
  </si>
  <si>
    <t xml:space="preserve">VI - CARACTERÍSTICAS DA EMISSÃO</t>
  </si>
  <si>
    <t xml:space="preserve">A) Destinação dos Recursos - Percentual (Debêntures, NC e NP)</t>
  </si>
  <si>
    <t xml:space="preserve">Destinação</t>
  </si>
  <si>
    <t xml:space="preserve">Percentual (%)</t>
  </si>
  <si>
    <t xml:space="preserve">B) Vencimento (DEB, CRA, CRI, NC e NP)</t>
  </si>
  <si>
    <t xml:space="preserve">C) Repactuação - S/N (Debêntures e NC)?</t>
  </si>
  <si>
    <t xml:space="preserve">Data:</t>
  </si>
  <si>
    <t xml:space="preserve">D) Data de Emissão (DEB, CRA, CRI, NC e NP)</t>
  </si>
  <si>
    <t xml:space="preserve">E) Essa emissão segue o Guia de Padronização? (Debêntures, CRA, CRI e NC)</t>
  </si>
  <si>
    <t xml:space="preserve">F) Para CRI, CRA e CR, a padronização segue somente o ordenamento das clásulas</t>
  </si>
  <si>
    <t xml:space="preserve">G) Para CRI,CRA e CR, a padronização segue o ordenamento das clásulas e a precificação?</t>
  </si>
  <si>
    <t xml:space="preserve">H) O Título é ESG?</t>
  </si>
  <si>
    <t xml:space="preserve">I) Tipo de título ESG </t>
  </si>
  <si>
    <t xml:space="preserve">J) Título de Uso de Recursos</t>
  </si>
  <si>
    <t xml:space="preserve">VII - OBSERVAÇÕES</t>
  </si>
  <si>
    <t xml:space="preserve">QUADRO DE VERIFICAÇÃO</t>
  </si>
  <si>
    <t xml:space="preserve">I.II - IDENTIFICAÇÃO DOS COORDENADORES E COORDENADORES CONTRATADOS</t>
  </si>
  <si>
    <t xml:space="preserve">VI.A - DESTINAÇÃO DOS RECURSOS</t>
  </si>
  <si>
    <t xml:space="preserve">VI.B - VENCIMENTO</t>
  </si>
  <si>
    <t xml:space="preserve">VI.C - REPACTUAÇÃO</t>
  </si>
  <si>
    <t xml:space="preserve">VI.D - DATA DE EMISSÃO</t>
  </si>
  <si>
    <t xml:space="preserve">VI.E - GUIA DE PADRONIZAÇÃO</t>
  </si>
  <si>
    <t xml:space="preserve">VI.F - PADRONIZAÇÃO DAS CLÁUSULAS</t>
  </si>
  <si>
    <t xml:space="preserve">VI.H - TÍTULO ESG</t>
  </si>
  <si>
    <t xml:space="preserve">Carteira Própria ou de terceiros</t>
  </si>
  <si>
    <t xml:space="preserve">Classes de ativos</t>
  </si>
  <si>
    <t xml:space="preserve">CNPJ</t>
  </si>
  <si>
    <t xml:space="preserve">Emissor</t>
  </si>
  <si>
    <t xml:space="preserve">Instituições de Rating</t>
  </si>
  <si>
    <t xml:space="preserve">Repactuação/guia padronização</t>
  </si>
  <si>
    <t xml:space="preserve">O Título ESG</t>
  </si>
  <si>
    <t xml:space="preserve">Tipo de título ESG</t>
  </si>
  <si>
    <t xml:space="preserve">Título de Uso de Recursos</t>
  </si>
  <si>
    <t xml:space="preserve">Sim</t>
  </si>
  <si>
    <t xml:space="preserve">1.1.A) Emissão Primária de Debêntures Simples - CP</t>
  </si>
  <si>
    <t xml:space="preserve">LI</t>
  </si>
  <si>
    <t xml:space="preserve">GESTÃO ORDINÁRIA</t>
  </si>
  <si>
    <t xml:space="preserve">AUSTIN RATING SERVICOS FINANCEIROS LTDA</t>
  </si>
  <si>
    <t xml:space="preserve">Uso de recursos</t>
  </si>
  <si>
    <t xml:space="preserve">Verde</t>
  </si>
  <si>
    <t xml:space="preserve">Não</t>
  </si>
  <si>
    <t xml:space="preserve">1.1.B) Notas Promissórias - CP</t>
  </si>
  <si>
    <t xml:space="preserve">CO</t>
  </si>
  <si>
    <t xml:space="preserve">AQUISIÇÃO DE CRÉDITOS</t>
  </si>
  <si>
    <t xml:space="preserve">FITCH RATINGS BRASIL LTDA</t>
  </si>
  <si>
    <t xml:space="preserve">Vinculado a Metas de Sustentabilidade</t>
  </si>
  <si>
    <t xml:space="preserve">Social</t>
  </si>
  <si>
    <t xml:space="preserve">1.1.C) Valor Mobiliário Emitido por Agência Multilateral - CP</t>
  </si>
  <si>
    <t xml:space="preserve">CC</t>
  </si>
  <si>
    <t xml:space="preserve">AQUISIÇÃO SOCIETÁRIA</t>
  </si>
  <si>
    <t xml:space="preserve">MOODY'S</t>
  </si>
  <si>
    <t xml:space="preserve">Ambos</t>
  </si>
  <si>
    <t xml:space="preserve">Sustentável</t>
  </si>
  <si>
    <t xml:space="preserve">1.1.D) Notas Comerciais - CP</t>
  </si>
  <si>
    <t xml:space="preserve">PE</t>
  </si>
  <si>
    <t xml:space="preserve">INVEST INFRAESTRUTURA</t>
  </si>
  <si>
    <t xml:space="preserve">SR RATING PRESTACAO DE SERVICOS LTDA.</t>
  </si>
  <si>
    <t xml:space="preserve">1.2.A) Emissão Primária de Debêntures Simples - LP</t>
  </si>
  <si>
    <t xml:space="preserve">INVESTIMENTOS</t>
  </si>
  <si>
    <t xml:space="preserve">STANDARD &amp; POOR'S RATINGS DO BRASIL LTDA</t>
  </si>
  <si>
    <t xml:space="preserve">1.2.B) Notas Promissórias - LP</t>
  </si>
  <si>
    <t xml:space="preserve">RECOMPOSIÇÃO DE CAIXA</t>
  </si>
  <si>
    <t xml:space="preserve">Não houve Rating</t>
  </si>
  <si>
    <t xml:space="preserve">1.2.C) Valor Mobiliário Emitido por Agência Multilateral - LP</t>
  </si>
  <si>
    <t xml:space="preserve">RESERVA DE LIQUIDEZ</t>
  </si>
  <si>
    <t xml:space="preserve">1.2.D) Notas Comerciais - LP</t>
  </si>
  <si>
    <t xml:space="preserve">PAGAMENTO DE DÍVIDAS</t>
  </si>
  <si>
    <t xml:space="preserve">1.3.1) Emissão de Cotas Senior e Subordinada de FIDC</t>
  </si>
  <si>
    <t xml:space="preserve">OFERTA SECUNDÁRIA</t>
  </si>
  <si>
    <t xml:space="preserve">1.3.2) Emissão de Certificados de Recebíveis Imobiliários</t>
  </si>
  <si>
    <t xml:space="preserve">1.3.3) Emissão de Certificados de Recebíveis do Agronegócio</t>
  </si>
  <si>
    <t xml:space="preserve">1.3.4) Emissão de Certificados de Recebíveis</t>
  </si>
  <si>
    <t xml:space="preserve">2.1.A) Emissão Primária de Debêntures Conversíveis em Ações</t>
  </si>
  <si>
    <t xml:space="preserve">2.1.B) Emissão Primária de Debêntures Permutáveis em Ações</t>
  </si>
  <si>
    <t xml:space="preserve">2.2) Fundo de Investimento Imobiliário </t>
  </si>
  <si>
    <t xml:space="preserve">2.3) Certificados de Potencial Adicional de Construção</t>
  </si>
  <si>
    <t xml:space="preserve">2.4) Fundo de Investimento em Participações de Infraestrutura</t>
  </si>
  <si>
    <t xml:space="preserve">2.5) Fundo de Investimento nas Cadeias Produtivas Agroindustriais</t>
  </si>
  <si>
    <t xml:space="preserve">Mensagens</t>
  </si>
  <si>
    <t xml:space="preserve">OK</t>
  </si>
  <si>
    <t xml:space="preserve">Nome do(a) Emissor(a)</t>
  </si>
  <si>
    <t xml:space="preserve">ERRO!!! Ver Quadro de Verificação</t>
  </si>
  <si>
    <t xml:space="preserve">Data de Início/Registro</t>
  </si>
  <si>
    <t xml:space="preserve">Data de Encerramento da Distribuição</t>
  </si>
  <si>
    <t xml:space="preserve">Preço de Emissão (R$)</t>
  </si>
  <si>
    <t xml:space="preserve">Insira primeiro o CNPJ e depois, caso necessário, cadastre uma nova empresa na aba "Nova Emissora"</t>
  </si>
  <si>
    <t xml:space="preserve">Originador dos Créditos</t>
  </si>
  <si>
    <t xml:space="preserve">Soma</t>
  </si>
  <si>
    <t xml:space="preserve">Cadastrar instituição na aba Nova Instituição</t>
  </si>
  <si>
    <t xml:space="preserve">VI.K - GUIA DE PADRONIZAÇÃO CLÁSULA CRI,CRA e CR</t>
  </si>
  <si>
    <t xml:space="preserve">I.II - Identificação dos Coordenadores e Coordenadores Contratados </t>
  </si>
  <si>
    <t xml:space="preserve">Part. Societária</t>
  </si>
  <si>
    <t xml:space="preserve">Status do Líder</t>
  </si>
  <si>
    <t xml:space="preserve">VI.J - GUIA DE PADRONIZAÇÃO</t>
  </si>
  <si>
    <t xml:space="preserve">VI.N - TÍTULO ESG</t>
  </si>
  <si>
    <t xml:space="preserve">CONTROLE EXCLUSÃO</t>
  </si>
  <si>
    <t xml:space="preserve">Valores de Garantia Firme</t>
  </si>
  <si>
    <t xml:space="preserve">Soma Final</t>
  </si>
  <si>
    <t xml:space="preserve">Preencha o quadro III - Valores por Instituição - Originação Total</t>
  </si>
  <si>
    <t xml:space="preserve">Os valores de Originação devem resultar nos mesmos valores do Quadro II - Valores Totais</t>
  </si>
  <si>
    <t xml:space="preserve">Soma Total</t>
  </si>
  <si>
    <t xml:space="preserve">Os valores de Distribuição não podem ser superiores aos de Originação</t>
  </si>
  <si>
    <t xml:space="preserve">Os valores de Distribuição devem ser iguais a parcela informada como Demanda do Mercado no Quadro V</t>
  </si>
  <si>
    <t xml:space="preserve">A soma dos valores do Quadro V deve ser igual ao total informado no quadro III</t>
  </si>
  <si>
    <t xml:space="preserve">Os valores de Distribuição do Quadro IV devem ser os mesmos da demanda de mercado do Quadro V.</t>
  </si>
  <si>
    <t xml:space="preserve">Preencha o quadro de Destinação dos Recursos até a soma de 100%</t>
  </si>
  <si>
    <t xml:space="preserve">Destinação dos Recursos</t>
  </si>
  <si>
    <t xml:space="preserve">Preencha a data de vencimento da oferta</t>
  </si>
  <si>
    <t xml:space="preserve">Vencimento:</t>
  </si>
  <si>
    <t xml:space="preserve">Preencha se houve repactuação ou não e, em caso positivo, informar a data</t>
  </si>
  <si>
    <t xml:space="preserve">Repactuação</t>
  </si>
  <si>
    <t xml:space="preserve">Preencha o Código B3</t>
  </si>
  <si>
    <t xml:space="preserve">Preencha a data de emissão da oferta</t>
  </si>
  <si>
    <t xml:space="preserve">Data de Emissão:</t>
  </si>
  <si>
    <t xml:space="preserve">Verificar as divergências apontadas nas linhas abaixo</t>
  </si>
  <si>
    <t xml:space="preserve">Preencha se a emissão seguiu o Guia de Padronização de Ordenamento das Cláusulas CRI/CRA/CR</t>
  </si>
  <si>
    <t xml:space="preserve">Guia de Padronização Clásulas CRI/CRA/CR</t>
  </si>
  <si>
    <t xml:space="preserve">Preencha se a emissão seguiu o Guia de Padronização</t>
  </si>
  <si>
    <t xml:space="preserve">Guia de Padronização</t>
  </si>
  <si>
    <t xml:space="preserve">Preencha se o título é ESG</t>
  </si>
  <si>
    <t xml:space="preserve">Título ESG</t>
  </si>
  <si>
    <t xml:space="preserve">Nova Instituição</t>
  </si>
  <si>
    <t xml:space="preserve">Nova Emissora</t>
  </si>
  <si>
    <t xml:space="preserve">Emissoras</t>
  </si>
  <si>
    <t xml:space="preserve">OFERTA</t>
  </si>
  <si>
    <t xml:space="preserve">COORDENADOR_ORIGINADOR</t>
  </si>
  <si>
    <t xml:space="preserve">VALORES_TOTAIS</t>
  </si>
  <si>
    <t xml:space="preserve">DISTRIBUIDOR</t>
  </si>
  <si>
    <t xml:space="preserve">DEMANDA</t>
  </si>
  <si>
    <t xml:space="preserve">DESTINACAO_EMISSÃO</t>
  </si>
  <si>
    <t xml:space="preserve">RENDA_FIXA</t>
  </si>
  <si>
    <t xml:space="preserve">RATING</t>
  </si>
  <si>
    <t xml:space="preserve">TIPO_TITULO</t>
  </si>
  <si>
    <t xml:space="preserve">Código</t>
  </si>
  <si>
    <t xml:space="preserve">Nome Fantasia</t>
  </si>
  <si>
    <t xml:space="preserve">Razão Social</t>
  </si>
  <si>
    <t xml:space="preserve">Observação:</t>
  </si>
  <si>
    <t xml:space="preserve">Digitar CNPJ sem pontos e traços</t>
  </si>
  <si>
    <t xml:space="preserve">codinst</t>
  </si>
  <si>
    <t xml:space="preserve">Fantasia:</t>
  </si>
  <si>
    <t xml:space="preserve">razaosoc</t>
  </si>
  <si>
    <t xml:space="preserve">ÁGORA CTVM</t>
  </si>
  <si>
    <t xml:space="preserve">ÁGORA CORRETORA DE TÍTULOS E VALORES MOBILIÁRIOS S/A</t>
  </si>
  <si>
    <t xml:space="preserve">ALFA CCVM</t>
  </si>
  <si>
    <t xml:space="preserve">ALFA CORRETORA DE CÂMBIO E VAL. MOBILIÁRIOS S/A</t>
  </si>
  <si>
    <t xml:space="preserve">AMARIL FRANKLIN CTVM</t>
  </si>
  <si>
    <t xml:space="preserve">AMARIL FRANKLIN CORRETORA DE TÍT. E VAL. MOBILIÁRIOS LTDA</t>
  </si>
  <si>
    <t xml:space="preserve">ANDBANK LLA</t>
  </si>
  <si>
    <t xml:space="preserve">BANCO ANDBANK (BRASIL) S.A.</t>
  </si>
  <si>
    <t xml:space="preserve">ANDBANK LLA DTVM</t>
  </si>
  <si>
    <t xml:space="preserve">ANDBANK DISTRIBUIDORA DE TITULOS E VALORES IMOBILIARIOS</t>
  </si>
  <si>
    <t xml:space="preserve">ATIVA CTCV</t>
  </si>
  <si>
    <t xml:space="preserve">ATIVA INVESTIMENTOS S/A CORRETORA DE TÍTULOS, CÂMBIO E VALORES</t>
  </si>
  <si>
    <t xml:space="preserve">AZIMUT</t>
  </si>
  <si>
    <t xml:space="preserve">Azimut Brasil Wealth Management Ltda</t>
  </si>
  <si>
    <t xml:space="preserve">BANCO ABC BRASIL</t>
  </si>
  <si>
    <t xml:space="preserve">BANCO ABC BRASIL S/A</t>
  </si>
  <si>
    <t xml:space="preserve">BANCO ALFA</t>
  </si>
  <si>
    <t xml:space="preserve">BANCO ALFA DE INVESTIMENTO S/A</t>
  </si>
  <si>
    <t xml:space="preserve">BANCO BMG</t>
  </si>
  <si>
    <t xml:space="preserve">BANCO BMG S.A.</t>
  </si>
  <si>
    <t xml:space="preserve">BANCO BNP PARIBAS</t>
  </si>
  <si>
    <t xml:space="preserve">BANCO BNP PARIBAS BRASIL S/A</t>
  </si>
  <si>
    <t xml:space="preserve">BANCO BOCOM BBM</t>
  </si>
  <si>
    <t xml:space="preserve">BANCO BOCOM BBM S.A.</t>
  </si>
  <si>
    <t xml:space="preserve">BANCO BRADESCO</t>
  </si>
  <si>
    <t xml:space="preserve">BANCO BRADESCO S/A</t>
  </si>
  <si>
    <t xml:space="preserve">BANCO BRADESCO BBI</t>
  </si>
  <si>
    <t xml:space="preserve">BANCO BRADESCO BBI S/A</t>
  </si>
  <si>
    <t xml:space="preserve">BANCO BS2</t>
  </si>
  <si>
    <t xml:space="preserve">BANCO BS2 S.A.</t>
  </si>
  <si>
    <t xml:space="preserve">BANCO BTG PACTUAL</t>
  </si>
  <si>
    <t xml:space="preserve">BANCO BTG PACTUAL S/A</t>
  </si>
  <si>
    <t xml:space="preserve">BANCO C6</t>
  </si>
  <si>
    <t xml:space="preserve">BANCO C6 S.A.</t>
  </si>
  <si>
    <t xml:space="preserve">BANCO CAIXA GERAL</t>
  </si>
  <si>
    <t xml:space="preserve">BANCO CAIXA GERAL - BRASIL S.A.</t>
  </si>
  <si>
    <t xml:space="preserve">BANCO CITIBANK</t>
  </si>
  <si>
    <t xml:space="preserve">BANCO CITIBANK S/A</t>
  </si>
  <si>
    <t xml:space="preserve">BANCO CRÉDIT AGRICOLE</t>
  </si>
  <si>
    <t xml:space="preserve">BANCO CRÉDIT AGRICOLE BRASIL S/A</t>
  </si>
  <si>
    <t xml:space="preserve">BANCO DAYCOVAL</t>
  </si>
  <si>
    <t xml:space="preserve">BANCO DAYCOVAL S.A.</t>
  </si>
  <si>
    <t xml:space="preserve">BANCO DE INVESTIMENTOS CREDIT SUISSE</t>
  </si>
  <si>
    <t xml:space="preserve">BANCO DE INVESTIMENTOS CREDIT SUISSE (BRASIL) S/A</t>
  </si>
  <si>
    <t xml:space="preserve">BANCO DO NORDESTE DO BRASIL</t>
  </si>
  <si>
    <t xml:space="preserve">BANCO DO NORDESTE DO BRASIL S/A</t>
  </si>
  <si>
    <t xml:space="preserve">BANCO FATOR</t>
  </si>
  <si>
    <t xml:space="preserve">BANCO FATOR S/A</t>
  </si>
  <si>
    <t xml:space="preserve">BANCO FIBRA</t>
  </si>
  <si>
    <t xml:space="preserve">BANCO FIBRA S/A</t>
  </si>
  <si>
    <t xml:space="preserve">BANCO GENIAL</t>
  </si>
  <si>
    <t xml:space="preserve">BANCO GENIAL S.A.</t>
  </si>
  <si>
    <t xml:space="preserve">BANCO INBURSA</t>
  </si>
  <si>
    <t xml:space="preserve">BANCO INBURSA S.A.</t>
  </si>
  <si>
    <t xml:space="preserve">BANCO INDUSVAL</t>
  </si>
  <si>
    <t xml:space="preserve">BANCO BI&amp;P</t>
  </si>
  <si>
    <t xml:space="preserve">BANCO INTER</t>
  </si>
  <si>
    <t xml:space="preserve">BANCO INTER S.A</t>
  </si>
  <si>
    <t xml:space="preserve">BANCO ITAU BBA</t>
  </si>
  <si>
    <t xml:space="preserve">BANCO ITAÚ BBA S.A.</t>
  </si>
  <si>
    <t xml:space="preserve">BANCO J. SAFRA</t>
  </si>
  <si>
    <t xml:space="preserve">BANCO J. SAFRA S/A</t>
  </si>
  <si>
    <t xml:space="preserve">BANCO J.P. MORGAN</t>
  </si>
  <si>
    <t xml:space="preserve">BANCO J.P. MORGAN S.A.</t>
  </si>
  <si>
    <t xml:space="preserve">BANCO MERCANTIL DE INVESTIMENTOS</t>
  </si>
  <si>
    <t xml:space="preserve">BANCO MERCANTIL DE INVESTIMENTOS S.A.</t>
  </si>
  <si>
    <t xml:space="preserve">BANCO MERCANTIL DO BRASIL</t>
  </si>
  <si>
    <t xml:space="preserve">BANCO MERCANTIL DO BRASIL S/A</t>
  </si>
  <si>
    <t xml:space="preserve">BANCO MIZUHO DO BRASIL</t>
  </si>
  <si>
    <t xml:space="preserve">BANCO MIZUHO DO BRASIL S.A.</t>
  </si>
  <si>
    <t xml:space="preserve">BANCO MODAL</t>
  </si>
  <si>
    <t xml:space="preserve">BANCO MODAL S/A</t>
  </si>
  <si>
    <t xml:space="preserve">BANCO MORGAN STANLEY</t>
  </si>
  <si>
    <t xml:space="preserve">BANCO MORGAN STANLEY S.A.</t>
  </si>
  <si>
    <t xml:space="preserve">BANCO MUFG</t>
  </si>
  <si>
    <t xml:space="preserve">BANCO MUFG BRASIL S.A.</t>
  </si>
  <si>
    <t xml:space="preserve">BANCO ORIGINAL</t>
  </si>
  <si>
    <t xml:space="preserve">BANCO ORIGINAL S/A</t>
  </si>
  <si>
    <t xml:space="preserve">BANCO OURINVEST</t>
  </si>
  <si>
    <t xml:space="preserve">BANCO OURINVEST S.A.</t>
  </si>
  <si>
    <t xml:space="preserve">BANCO PAN</t>
  </si>
  <si>
    <t xml:space="preserve">BANCO PAN S.A.</t>
  </si>
  <si>
    <t xml:space="preserve">BANCO PINE</t>
  </si>
  <si>
    <t xml:space="preserve">BANCO PINE S/A</t>
  </si>
  <si>
    <t xml:space="preserve">BANCO RABOBANK</t>
  </si>
  <si>
    <t xml:space="preserve">BANCO RABOBANK INTERNATIONAL BRASIL S/A</t>
  </si>
  <si>
    <t xml:space="preserve">BANCO SAFRA</t>
  </si>
  <si>
    <t xml:space="preserve">BANCO SAFRA S/A</t>
  </si>
  <si>
    <t xml:space="preserve">BANCO SANTANDER</t>
  </si>
  <si>
    <t xml:space="preserve">BANCO SANTANDER (BRASIL) S.A.</t>
  </si>
  <si>
    <t xml:space="preserve">BANCO SOCIÉTÉ GÉNÉRALE</t>
  </si>
  <si>
    <t xml:space="preserve">BANCO SOCIÉTÉ GÉNÉRALE BRASIL S.A.</t>
  </si>
  <si>
    <t xml:space="preserve">BANCO VOTORANTIM</t>
  </si>
  <si>
    <t xml:space="preserve">BANCO VOTORANTIM S/A</t>
  </si>
  <si>
    <t xml:space="preserve">BANESTES</t>
  </si>
  <si>
    <t xml:space="preserve">BANESTES S.A - BANCO DO ESTADO DO ESPIRITO SANTO</t>
  </si>
  <si>
    <t xml:space="preserve">BANK OF AMERICA MERRILL LYNCH</t>
  </si>
  <si>
    <t xml:space="preserve">BANK OF AMERICA MERRILL LYNCH BANCO MULTIPLO S.A</t>
  </si>
  <si>
    <t xml:space="preserve">BANRISUL</t>
  </si>
  <si>
    <t xml:space="preserve">BANCO DO ESTADO DO RIO GRANDE DO SUL S/A</t>
  </si>
  <si>
    <t xml:space="preserve">BANRISUL CVMC</t>
  </si>
  <si>
    <t xml:space="preserve">BANRISUL S/A CORRETORA DE VALORES MOBILIÁRIOS E CÂMBIO</t>
  </si>
  <si>
    <t xml:space="preserve">BB - BANCO DE INVESTIMENTO</t>
  </si>
  <si>
    <t xml:space="preserve">BB-BANCO DE INVESTIMENTO S/A</t>
  </si>
  <si>
    <t xml:space="preserve">BEM - DISTRIBUIDORA DE TÍTULOS E VALORES MOBILIÁRIOS</t>
  </si>
  <si>
    <t xml:space="preserve">BEM - DIST. DE TÍTULOS E VALORES MOBILIÁRIOS LTDA</t>
  </si>
  <si>
    <t xml:space="preserve">BGC LIQUIDEZ DTVM</t>
  </si>
  <si>
    <t xml:space="preserve">BNDES</t>
  </si>
  <si>
    <t xml:space="preserve">BANCO NACIONAL DE DESENVOLVIMENTO ECONOMICO E SOCIAL</t>
  </si>
  <si>
    <t xml:space="preserve">BNY MELLON SERVICOS</t>
  </si>
  <si>
    <t xml:space="preserve">BNY MELLON SERVIÇOS FINANCEIROS DTVM S/A</t>
  </si>
  <si>
    <t xml:space="preserve">BR PARTNERS BI</t>
  </si>
  <si>
    <t xml:space="preserve">BR PARTNERS BANCO DE INVESTIMENTOS S.A</t>
  </si>
  <si>
    <t xml:space="preserve">BRADESCO CTVM</t>
  </si>
  <si>
    <t xml:space="preserve">BRADESCO S/A - CORRETORA DE TÍTULOS E VALORES MOBILIÁRIOS</t>
  </si>
  <si>
    <t xml:space="preserve">BRAZILIAN SECURITIES</t>
  </si>
  <si>
    <t xml:space="preserve">BRAZILIAN SECURITIES COMPANHIA DE SECURITIZAÇÃO</t>
  </si>
  <si>
    <t xml:space="preserve">BRB DTVM</t>
  </si>
  <si>
    <t xml:space="preserve">BRB - DIST. DE TÍTULOS E VALORES MOBILIÁRIOS S/A</t>
  </si>
  <si>
    <t xml:space="preserve">BRKB DTVM</t>
  </si>
  <si>
    <t xml:space="preserve">BRKB DISTRIBUIDORA DE TÍTULOS E VALORES MOBILIÁRIOS S.A.</t>
  </si>
  <si>
    <t xml:space="preserve">BRL TRUST DTVM</t>
  </si>
  <si>
    <t xml:space="preserve">BRL TRUST DISTRIBUIDORA DE TITULOS VALORES MOBILIARIOS S.A.</t>
  </si>
  <si>
    <t xml:space="preserve">BS2 DTVM</t>
  </si>
  <si>
    <t xml:space="preserve">BS2 Distribuidora de Títurlos e Valores Mobiliários</t>
  </si>
  <si>
    <t xml:space="preserve">BTG PACTUAL CTVM</t>
  </si>
  <si>
    <t xml:space="preserve">BTG PACTUAL CORRETORA DE TÍTULOS E VALORES MOBILIÁRIOS S/A</t>
  </si>
  <si>
    <t xml:space="preserve">C6 CTVM LTDA</t>
  </si>
  <si>
    <t xml:space="preserve">C6 CORRETORA DE TITULOS E VALORES MOBILIARIOS LTDA</t>
  </si>
  <si>
    <t xml:space="preserve">CA INDOSUEZ</t>
  </si>
  <si>
    <t xml:space="preserve">CA Indosuez Wealth (Brazil) S.A. DTVM</t>
  </si>
  <si>
    <t xml:space="preserve">CAIXA ECONOMICA FEDERAL</t>
  </si>
  <si>
    <t xml:space="preserve">CAIXA ECONÔMICA FEDERAL</t>
  </si>
  <si>
    <t xml:space="preserve">CATEDRAL CCTM</t>
  </si>
  <si>
    <t xml:space="preserve">CATEDRAL CORRET. DE CÂMBIO E TÍTULOS MOBILIÁRIOS LTDA</t>
  </si>
  <si>
    <t xml:space="preserve">CGD INVESTIMENTOS CVC</t>
  </si>
  <si>
    <t xml:space="preserve">CGD INVESTIMENTOS CORRETORA DE VALORES E CÂMBIO S/A</t>
  </si>
  <si>
    <t xml:space="preserve">CITIBANK DTVM</t>
  </si>
  <si>
    <t xml:space="preserve">CITIBANK DIST. DE TÍTULOS E VALORES MOBILIÁRIOS S/A</t>
  </si>
  <si>
    <t xml:space="preserve">CITIGROUP GMB CCTVM</t>
  </si>
  <si>
    <t xml:space="preserve">CITIGROUP GLOBAL MARKETS BRASIL, CCTVM S/A</t>
  </si>
  <si>
    <t xml:space="preserve">CLEAR CTVM</t>
  </si>
  <si>
    <t xml:space="preserve">CLEAR CORRETORA DE TÍTULOS VALORES E MOBILIÁRIOS LTDA</t>
  </si>
  <si>
    <t xml:space="preserve">CM CAPITAL MARKETS CCTVM</t>
  </si>
  <si>
    <t xml:space="preserve">CM CAPITAL MARKETS CORR. DE CÂMBIO, TÍT. E VAL. MOB. LTDA</t>
  </si>
  <si>
    <t xml:space="preserve">CODEPE CV</t>
  </si>
  <si>
    <t xml:space="preserve">CODEPE CORRETORA DE VALORES S/A</t>
  </si>
  <si>
    <t xml:space="preserve">COINVALORES CCVM</t>
  </si>
  <si>
    <t xml:space="preserve">COINVALORES CORRETORA DE CÂMBIO E VALORES MOBILIÁRIOS LTDA.</t>
  </si>
  <si>
    <t xml:space="preserve">CORRETORA GERAL DE VALORES E CÂMBIO</t>
  </si>
  <si>
    <t xml:space="preserve">CORRETORA GERAL DE VALORES E CÂMBIO LTDA</t>
  </si>
  <si>
    <t xml:space="preserve">CREDIT SUISSE CORRETORA</t>
  </si>
  <si>
    <t xml:space="preserve">CREDIT SUISSE (BRASIL) S.A. CORRETORA DE TITULOS E VALORES MOBILIARIOS</t>
  </si>
  <si>
    <t xml:space="preserve">CSHG CV</t>
  </si>
  <si>
    <t xml:space="preserve">CREDIT SUISSE HEDGING GRIFFO CORRETORA DE VALORES S/A</t>
  </si>
  <si>
    <t xml:space="preserve">DEUTSCHE BANK</t>
  </si>
  <si>
    <t xml:space="preserve">DEUTSCHE BANK S/A - BANCO ALEMÃO</t>
  </si>
  <si>
    <t xml:space="preserve">EFFIKA</t>
  </si>
  <si>
    <t xml:space="preserve">EFFIKA GESTORA DE PATRIMÔNIO LTDA</t>
  </si>
  <si>
    <t xml:space="preserve">ELITE CCVM</t>
  </si>
  <si>
    <t xml:space="preserve">ELITE CORRETORA DE CÂMBIO E VALORES MOBILIÁRIOS LTDA</t>
  </si>
  <si>
    <t xml:space="preserve">ESC. LEROSA CV</t>
  </si>
  <si>
    <t xml:space="preserve">ESCRITÓRIO LEROSA S/A CORRETORES DE VALORES</t>
  </si>
  <si>
    <t xml:space="preserve">FATOR CV</t>
  </si>
  <si>
    <t xml:space="preserve">FATOR S/A - CORRETORA DE VALORES</t>
  </si>
  <si>
    <t xml:space="preserve">FRAM CAPITAL DTVM</t>
  </si>
  <si>
    <t xml:space="preserve">FRAM CAPITAL DISTRIBUDORA DE TIT. E VALORES MOBILIARIOS S.A.</t>
  </si>
  <si>
    <t xml:space="preserve">FUTURAINVEST DTVM</t>
  </si>
  <si>
    <t xml:space="preserve">FUTURAINVEST DISTRIBUIDORA DE TÍTULOS E VALORES MOBILIÁRIOS LTDA.</t>
  </si>
  <si>
    <t xml:space="preserve">G5 ADMINISTRADORA DE RECURSOS</t>
  </si>
  <si>
    <t xml:space="preserve">G5 ADMINISTRADORA DE RECURSOS LTDA</t>
  </si>
  <si>
    <t xml:space="preserve">GAIA SECURITIZADORA</t>
  </si>
  <si>
    <t xml:space="preserve">GAIA SECURITIZADORA SA</t>
  </si>
  <si>
    <t xml:space="preserve">GENIAL CV</t>
  </si>
  <si>
    <t xml:space="preserve">GERAÇÃO FUTURO CORRETORA DE VALORES S/A</t>
  </si>
  <si>
    <t xml:space="preserve">GERALDO CORREA CVM</t>
  </si>
  <si>
    <t xml:space="preserve">GERALDO CORRÊA CORRET. DE VALORES MOBILIÁRIOS S/A</t>
  </si>
  <si>
    <t xml:space="preserve">GOLDMAN SACHS DO BRASIL BANCO MULTIPLO</t>
  </si>
  <si>
    <t xml:space="preserve">GOLDMAN SACHS DO BRASIL BANCO MULTIPLO S/A</t>
  </si>
  <si>
    <t xml:space="preserve">GPS PLANEJAMENTO FINANCEIRO</t>
  </si>
  <si>
    <t xml:space="preserve">GPS PLANEJAMENTO FINANCEIRO LTDA</t>
  </si>
  <si>
    <t xml:space="preserve">GUIDE INVESTIMENTOS CV</t>
  </si>
  <si>
    <t xml:space="preserve">GUIDE INVESTIMENTOS S/A CORRETORA DE VALORES</t>
  </si>
  <si>
    <t xml:space="preserve">H. COMMCOR DTVM</t>
  </si>
  <si>
    <t xml:space="preserve">H. COMMCOR DISTRIBUIDORA DE TITULOS E VALORES MOBILIARIOS LTDA.</t>
  </si>
  <si>
    <t xml:space="preserve">H.H. PICCHIONI CCVM</t>
  </si>
  <si>
    <t xml:space="preserve">H.H. PICCHIONI S/A CORRETORA DE CÂMBIO E VALORES MOBILIÁRIOS</t>
  </si>
  <si>
    <t xml:space="preserve">HAITONG BANCO DE INVESTIMENTO</t>
  </si>
  <si>
    <t xml:space="preserve">HAITONG BANCO DE INVESTIMENTO DO BRASIL S/A</t>
  </si>
  <si>
    <t xml:space="preserve">HAITONG SECURITIES DO BRASIL CCVM</t>
  </si>
  <si>
    <t xml:space="preserve">HAITONG SECURITIES DO BRASIL CORRETORA DE CÂMBIO E VALORES MOBILIÁRIOS S/A</t>
  </si>
  <si>
    <t xml:space="preserve">HEDGE DTVM</t>
  </si>
  <si>
    <t xml:space="preserve">HEDGE INVESTMENTS DTVM LTDA</t>
  </si>
  <si>
    <t xml:space="preserve">HSBC</t>
  </si>
  <si>
    <t xml:space="preserve">HSBC Brasil S.A. - Banco de Investimento</t>
  </si>
  <si>
    <t xml:space="preserve">ICAP DO BRASIL CTVM</t>
  </si>
  <si>
    <t xml:space="preserve">ICAP DO BRASIL CORRETORA DE TÍTULOS E VALORES MOBILIÁRIOS LTDA</t>
  </si>
  <si>
    <t xml:space="preserve">INTEGRAL INVESTIMENTOS</t>
  </si>
  <si>
    <t xml:space="preserve">INTEGRAL INVESTIMENTOS LTDA</t>
  </si>
  <si>
    <t xml:space="preserve">INTER DTVM</t>
  </si>
  <si>
    <t xml:space="preserve">Intermedium Distribuidora de Títulos e Valores Mobiliários Ltda.</t>
  </si>
  <si>
    <t xml:space="preserve">INTESA SANPAOLO</t>
  </si>
  <si>
    <t xml:space="preserve">INTESA SANPAOLO BRASIL S.A.</t>
  </si>
  <si>
    <t xml:space="preserve">INTL FCSTONE DTVM</t>
  </si>
  <si>
    <t xml:space="preserve">INTL FCSTONE DIST. DE TITULOS E VALORES MOBILIARIOS LTDA.</t>
  </si>
  <si>
    <t xml:space="preserve">INTRADER DTVM</t>
  </si>
  <si>
    <t xml:space="preserve">INTRADER DISTRIBUIDORA DE TÍTULOS E VALORES MOBILIÁRIOS LTDA.</t>
  </si>
  <si>
    <t xml:space="preserve">ITAÚ CV</t>
  </si>
  <si>
    <t xml:space="preserve">ITAÚ CORRETORA DE VALORES S.A.</t>
  </si>
  <si>
    <t xml:space="preserve">ITAÚ UNIBANCO</t>
  </si>
  <si>
    <t xml:space="preserve">Itaú Unibanco S.A.</t>
  </si>
  <si>
    <t xml:space="preserve">J. SAFRA CVC</t>
  </si>
  <si>
    <t xml:space="preserve">J. SAFRA CORRETORA DE VALORES E CÂMBIO LTDA.</t>
  </si>
  <si>
    <t xml:space="preserve">J.P. MORGAN CCVM</t>
  </si>
  <si>
    <t xml:space="preserve">J.P. MORGAN CORRETORA DE CAMBIO E VALORES MOBILIARIOS S.A.</t>
  </si>
  <si>
    <t xml:space="preserve">MAGLIANO CCVM</t>
  </si>
  <si>
    <t xml:space="preserve">MAGLIANO S/A CORRETORA DE CÂMBIO E VALORES MOBILIÁRIOS</t>
  </si>
  <si>
    <t xml:space="preserve">MÁXIMA CCTVM</t>
  </si>
  <si>
    <t xml:space="preserve">MÁXIMA S/A CORRETORA DE CÂMBIO TÍTULOS E VALORES MOBILIÁRIOS</t>
  </si>
  <si>
    <t xml:space="preserve">MERCANTIL DO BRASIL DTVM</t>
  </si>
  <si>
    <t xml:space="preserve">MERCANTIL DO BRASIL DISTRIBUIDORA S/A DE TÍTULOS E VALORES MOBILIÁRIOS</t>
  </si>
  <si>
    <t xml:space="preserve">MIRAE ASSET GLOBAL INVESTIMENTOS</t>
  </si>
  <si>
    <t xml:space="preserve">MIRAE ASSET GLOBAL INVEST. (BRASIL) GESTÃO DE RECURSOS LTDA</t>
  </si>
  <si>
    <t xml:space="preserve">MIRAE ASSET WEALTH MANAGEMENT (BRAZIL) CCTVM LTDA</t>
  </si>
  <si>
    <t xml:space="preserve">MIRAE ASSET WEALTH MANAGEMENT (BRAZIL) CORRETORA DE CAMBIO, TITULOS E VALORES MOBILIARIOS LTDA</t>
  </si>
  <si>
    <t xml:space="preserve">MODAL DTVM</t>
  </si>
  <si>
    <t xml:space="preserve">MODAL DTVM LTDA</t>
  </si>
  <si>
    <t xml:space="preserve">MUNDINVEST CCVM</t>
  </si>
  <si>
    <t xml:space="preserve">MUNDINVEST S/A CORRETORA DE CÂMBIO E VALORES MOBILIÁRIOS</t>
  </si>
  <si>
    <t xml:space="preserve">NECTON INVESTIMENTOS</t>
  </si>
  <si>
    <t xml:space="preserve">NECTON INVESTIMENTOS S.A. CORRETORA DE VALORES MOBILIÁRIOS E COMMODITIES</t>
  </si>
  <si>
    <t xml:space="preserve">NOVA FUTURA CTVM</t>
  </si>
  <si>
    <t xml:space="preserve">NOVA FUTURA CORRETORA DE TIT. E VAL. MOBILIARIOS LTDA.</t>
  </si>
  <si>
    <t xml:space="preserve">NOVINVEST CVM</t>
  </si>
  <si>
    <t xml:space="preserve">NOVINVEST CORRETORA DE VALORES MOBILIÁRIOS LTDA</t>
  </si>
  <si>
    <t xml:space="preserve">NUINVEST CORRETORA DE VALORES</t>
  </si>
  <si>
    <t xml:space="preserve">NUINVEST CORRETORA DE VALORES S.A</t>
  </si>
  <si>
    <t xml:space="preserve">OLIVEIRA FRANCO SCVC</t>
  </si>
  <si>
    <t xml:space="preserve">OLIVEIRA FRANCO SOCIEDADE CORRETORA DE VALORES E CÂMBIO LTDA</t>
  </si>
  <si>
    <t xml:space="preserve">OLIVEIRA TRUST DTVM</t>
  </si>
  <si>
    <t xml:space="preserve">OLIVEIRA TRUST DIST. DE TÍTULOS E VALORES MOBILIÁRIOS S/A</t>
  </si>
  <si>
    <t xml:space="preserve">OMAR CAMARGO CCV</t>
  </si>
  <si>
    <t xml:space="preserve">OMAR CAMARGO CORRETORA DE CÂMBIO E VALORES LTDA</t>
  </si>
  <si>
    <t xml:space="preserve">ORAMA DTVM</t>
  </si>
  <si>
    <t xml:space="preserve">Orama Distribuidora de Títulos e Valores Mobiliários S.A.</t>
  </si>
  <si>
    <t xml:space="preserve">OURINVEST DTVM</t>
  </si>
  <si>
    <t xml:space="preserve">Ourinvest Distribuidora de Títulos e Valores Mobiliários S.A.</t>
  </si>
  <si>
    <t xml:space="preserve">PINE INVESTIMENTOS DTVM</t>
  </si>
  <si>
    <t xml:space="preserve">PINE INVESTIMENTOS DIST. DE TÍTULOS E VAL. MOBILIÁRIOS LTDA</t>
  </si>
  <si>
    <t xml:space="preserve">PLANNER CV</t>
  </si>
  <si>
    <t xml:space="preserve">PLANNER CORRETORA DE VALORES S/A</t>
  </si>
  <si>
    <t xml:space="preserve">RB CAPITAL DTVM</t>
  </si>
  <si>
    <t xml:space="preserve">RB CAPITAL DIST. DE TITULOS E VALORES MOBILIARIOS LTDA</t>
  </si>
  <si>
    <t xml:space="preserve">RELIANCE DTVM</t>
  </si>
  <si>
    <t xml:space="preserve">RELIANCE DISTRIBUIDORA DE TITULOS E VALORES MOBILIARIOS LTDA</t>
  </si>
  <si>
    <t xml:space="preserve">RENASCENCA DTVM</t>
  </si>
  <si>
    <t xml:space="preserve">RENASCENÇA DIST. DE TÍTULOS E VALORES MOBILIÁRIOS LTDA</t>
  </si>
  <si>
    <t xml:space="preserve">RICO CTVM</t>
  </si>
  <si>
    <t xml:space="preserve">RICO CORRETORA DE TITULOS E VALORES MOBILIARIOS S.A.</t>
  </si>
  <si>
    <t xml:space="preserve">RIO BRAVO INVESTIMENTOS DTVM</t>
  </si>
  <si>
    <t xml:space="preserve">RIO BRAVO INVESTIMENTOS - DTVM LTDA</t>
  </si>
  <si>
    <t xml:space="preserve">SANTANDER CCVM</t>
  </si>
  <si>
    <t xml:space="preserve">SANTANDER CORRETORA DE CÂMBIO E VALORES MOBILIÁRIOS S.A.</t>
  </si>
  <si>
    <t xml:space="preserve">SANTANDER SECURITIES SERVICES BRASIL DTVM</t>
  </si>
  <si>
    <t xml:space="preserve">SANTANDER SECURITIES BRASIL COR. DE VAL. MOBILIÁRIOS S.A.</t>
  </si>
  <si>
    <t xml:space="preserve">SCOTIABANK BRASIL</t>
  </si>
  <si>
    <t xml:space="preserve">SCOTIABANK BRASIL S.A. BANCO MÚLTIPLO</t>
  </si>
  <si>
    <t xml:space="preserve">SENSO CCVM</t>
  </si>
  <si>
    <t xml:space="preserve">SENSO CORRETORA DE CÂMBIO E VALORES MOBILIÁRIOS S/A</t>
  </si>
  <si>
    <t xml:space="preserve">SINGULARE CORRETORA</t>
  </si>
  <si>
    <t xml:space="preserve">SINGULARE CORRETORA DE TITULOS E VALORES MOBILIARIOS S.A.</t>
  </si>
  <si>
    <t xml:space="preserve">SITA SCCVM</t>
  </si>
  <si>
    <t xml:space="preserve">SITA - SOC. CORRET. DE CÂMBIO E VAL. MOBILIÁRIOS S/A</t>
  </si>
  <si>
    <t xml:space="preserve">SLW CVC</t>
  </si>
  <si>
    <t xml:space="preserve">SLW CORRETORA DE VALORES E CÂMBIO LTDA.</t>
  </si>
  <si>
    <t xml:space="preserve">SMBC</t>
  </si>
  <si>
    <t xml:space="preserve">BANCO SUMITOMO MITSUI BRASILEIRO S.A.</t>
  </si>
  <si>
    <t xml:space="preserve">SOLIDEZ CCTVM</t>
  </si>
  <si>
    <t xml:space="preserve">SOLIDEZ CORRETORA DE CÂMBIO, TÍT. E VAL. MOBILIÁRIOS LTDA</t>
  </si>
  <si>
    <t xml:space="preserve">SOLIDUS CCVM</t>
  </si>
  <si>
    <t xml:space="preserve">SOLIDUS S/A CORRETORA DE CÂMBIO E VALORES MOBILIÁRIOS</t>
  </si>
  <si>
    <t xml:space="preserve">TAG INVESTIMENTOS</t>
  </si>
  <si>
    <t xml:space="preserve">TAG INVESTIMENTOS LTDA</t>
  </si>
  <si>
    <t xml:space="preserve">TALARICO CCTM</t>
  </si>
  <si>
    <t xml:space="preserve">TALARICO CORRET. DE CÂMBIO E TÍT. MOBILIÁRIOS LTDA</t>
  </si>
  <si>
    <t xml:space="preserve">TÁTICA DTVM</t>
  </si>
  <si>
    <t xml:space="preserve">TÁTICA S/A DISTRIBUIDORA DE TÍTULOS E VALORES MOBILIÁRIOS</t>
  </si>
  <si>
    <t xml:space="preserve">TERRA INVESTIMENTOS</t>
  </si>
  <si>
    <t xml:space="preserve">TERRA INVESTIMENTOS DTVM LTDA</t>
  </si>
  <si>
    <t xml:space="preserve">TORO INVESTIMENTOS</t>
  </si>
  <si>
    <t xml:space="preserve">TORO CTVM LTDA.</t>
  </si>
  <si>
    <t xml:space="preserve">TRUE SECURITIZADORA</t>
  </si>
  <si>
    <t xml:space="preserve">TRUE SECURITIZADORA S.A.</t>
  </si>
  <si>
    <t xml:space="preserve">TULLET PREBON</t>
  </si>
  <si>
    <t xml:space="preserve">Tullet Prebon Brasil CTVM Ltda.</t>
  </si>
  <si>
    <t xml:space="preserve">UBS BRASIL CCTVM</t>
  </si>
  <si>
    <t xml:space="preserve">UBS Brasil Corretora de Câmbio, Títulos e Valores Mobiliários S.A</t>
  </si>
  <si>
    <t xml:space="preserve">UNILETRA CCTVM</t>
  </si>
  <si>
    <t xml:space="preserve">UNILETRA CORRETORA DE CÂMBIO TÍT. E VALORES MOBILIÁRIOS LTDA</t>
  </si>
  <si>
    <t xml:space="preserve">URCA GESTÃO DE RECURSOS</t>
  </si>
  <si>
    <t xml:space="preserve">URCA GESTÃO DE RECURSOS LTDA.</t>
  </si>
  <si>
    <t xml:space="preserve">VITREO DTVM</t>
  </si>
  <si>
    <t xml:space="preserve">VITREO DTVM S.A.</t>
  </si>
  <si>
    <t xml:space="preserve">VÓRTX DTVM</t>
  </si>
  <si>
    <t xml:space="preserve">VÓRTX DISTRIBUIDORA DE TITULOS E VALORES MOBILIARIOS LTDA</t>
  </si>
  <si>
    <t xml:space="preserve">VOTORANTIM ASSET</t>
  </si>
  <si>
    <t xml:space="preserve">VOTORANTIM ASSET MANAGEMENT DTVM LTDA</t>
  </si>
  <si>
    <t xml:space="preserve">VOTORANTIM CTVM</t>
  </si>
  <si>
    <t xml:space="preserve">VOTORANTIM - CORRETORA DE TÍTULOS VALORES MOBILIÁRIOS LTDA</t>
  </si>
  <si>
    <t xml:space="preserve">WARREN CORRETORA</t>
  </si>
  <si>
    <t xml:space="preserve">WARREN CORRETORA DE VALORES MOBILIARIOS E CAMBIO LTDA.</t>
  </si>
  <si>
    <t xml:space="preserve">XPI CCTVM</t>
  </si>
  <si>
    <t xml:space="preserve">XP INVESTIMENTOS CORRET. DE CAMBIO, TIT. E VAL. MOBIL. S/A</t>
  </si>
  <si>
    <t xml:space="preserve">ORIGINAÇÃO</t>
  </si>
  <si>
    <t xml:space="preserve">De</t>
  </si>
  <si>
    <t xml:space="preserve">Para</t>
  </si>
  <si>
    <t xml:space="preserve">1.1.A</t>
  </si>
  <si>
    <t xml:space="preserve">Tabela Dinâmica</t>
  </si>
  <si>
    <t xml:space="preserve">Informações Básicas</t>
  </si>
  <si>
    <t xml:space="preserve">Informações sobre a Originação</t>
  </si>
  <si>
    <t xml:space="preserve">Informações Adicionais</t>
  </si>
  <si>
    <t xml:space="preserve">Registros para a Base</t>
  </si>
  <si>
    <t xml:space="preserve">1.1.B</t>
  </si>
  <si>
    <t xml:space="preserve">Nº</t>
  </si>
  <si>
    <t xml:space="preserve">Nº (Ins)</t>
  </si>
  <si>
    <t xml:space="preserve">Mês de entrada de operação</t>
  </si>
  <si>
    <t xml:space="preserve">Abert1</t>
  </si>
  <si>
    <t xml:space="preserve">Data do Anúncio de Encerramento</t>
  </si>
  <si>
    <t xml:space="preserve">Data de Registro 
na CVM</t>
  </si>
  <si>
    <t xml:space="preserve">Registro
CVM</t>
  </si>
  <si>
    <t xml:space="preserve">Classe*</t>
  </si>
  <si>
    <t xml:space="preserve">Regime de 
Colocação</t>
  </si>
  <si>
    <t xml:space="preserve">Companhia(s)
Emissora(s)</t>
  </si>
  <si>
    <t xml:space="preserve">Originador</t>
  </si>
  <si>
    <t xml:space="preserve">PU de Emissão 
R$</t>
  </si>
  <si>
    <t xml:space="preserve">Quantidade Originada</t>
  </si>
  <si>
    <t xml:space="preserve">Valor por Originador
(R$ mil)</t>
  </si>
  <si>
    <t xml:space="preserve">Percentual 
Originado</t>
  </si>
  <si>
    <t xml:space="preserve">Abert3</t>
  </si>
  <si>
    <t xml:space="preserve">Originadores</t>
  </si>
  <si>
    <t xml:space="preserve">Risco (Securitização)</t>
  </si>
  <si>
    <t xml:space="preserve">Art. 12.431</t>
  </si>
  <si>
    <t xml:space="preserve">Abert4</t>
  </si>
  <si>
    <t xml:space="preserve">NOME (Base)</t>
  </si>
  <si>
    <t xml:space="preserve">1.1.C</t>
  </si>
  <si>
    <t xml:space="preserve">1.1.D</t>
  </si>
  <si>
    <t xml:space="preserve">1.2.A</t>
  </si>
  <si>
    <t xml:space="preserve">BANCO PLURAL</t>
  </si>
  <si>
    <t xml:space="preserve">1.2.B</t>
  </si>
  <si>
    <t xml:space="preserve">1.2.C</t>
  </si>
  <si>
    <t xml:space="preserve">1.2.D</t>
  </si>
  <si>
    <t xml:space="preserve">1.3.1</t>
  </si>
  <si>
    <t xml:space="preserve">1.3.2</t>
  </si>
  <si>
    <t xml:space="preserve">1.3.3</t>
  </si>
  <si>
    <t xml:space="preserve">1.3.4</t>
  </si>
  <si>
    <t xml:space="preserve">2.1.A</t>
  </si>
  <si>
    <t xml:space="preserve">2.1.B</t>
  </si>
  <si>
    <t xml:space="preserve">2.2</t>
  </si>
  <si>
    <t xml:space="preserve">2.3</t>
  </si>
  <si>
    <t xml:space="preserve">2.4</t>
  </si>
  <si>
    <t xml:space="preserve">2.5</t>
  </si>
  <si>
    <t xml:space="preserve">DISTRIBUIÇÃO</t>
  </si>
  <si>
    <t xml:space="preserve">2W ENERGIA</t>
  </si>
  <si>
    <t xml:space="preserve">2W ENERGIA S.A.</t>
  </si>
  <si>
    <t xml:space="preserve">3R PETROLEUM</t>
  </si>
  <si>
    <t xml:space="preserve">3R PETROLEUM ÓLEO E GÁS S.A.</t>
  </si>
  <si>
    <t xml:space="preserve">3Z REALTY DESENVOLVIMENTO IMOBILIÁRIO SA</t>
  </si>
  <si>
    <t xml:space="preserve">5225 PARTICIPACOES SA</t>
  </si>
  <si>
    <t xml:space="preserve">A ! BODYTECH PARTICIPACOES SA</t>
  </si>
  <si>
    <t xml:space="preserve">A. ANGELONI &amp; CIA LTDA.</t>
  </si>
  <si>
    <t xml:space="preserve">ABAPORU PARTICIPAÇÕES S.A.</t>
  </si>
  <si>
    <t xml:space="preserve">ABENGOA CONCESSOES BRASIL HOLDING SA</t>
  </si>
  <si>
    <t xml:space="preserve">ABIMEX IMPORTAÇÃO E EXPORTAÇÃO S.A.</t>
  </si>
  <si>
    <t xml:space="preserve">ABRIL COMUNICACOES SA</t>
  </si>
  <si>
    <t xml:space="preserve">ABRIL EDUCACAO SA</t>
  </si>
  <si>
    <t xml:space="preserve">ACECO TI SA</t>
  </si>
  <si>
    <t xml:space="preserve">ACEF SA</t>
  </si>
  <si>
    <t xml:space="preserve">ACHE</t>
  </si>
  <si>
    <t xml:space="preserve">ACHE LABORATORIOS FARMACEUTICOS S.A.</t>
  </si>
  <si>
    <t xml:space="preserve">ACQIO 1.5 FUNDO DE INVESTIMENTO EM DIREITOS CREDITÓRIOS</t>
  </si>
  <si>
    <t xml:space="preserve">ADAMI SA MADEIRAS</t>
  </si>
  <si>
    <t xml:space="preserve">ADECOAGRO VALE DO IVINHEMA S.A.</t>
  </si>
  <si>
    <t xml:space="preserve">AEGEA SANEAMENTO E PARTICIPACOES SA</t>
  </si>
  <si>
    <t xml:space="preserve">AERIS</t>
  </si>
  <si>
    <t xml:space="preserve">AERIS INDÚSTRIA E COMÉRCIO DE EQUIPAMENTOS PARA GERAÇÃO DE ENERGIA S.A.</t>
  </si>
  <si>
    <t xml:space="preserve">AEROPORTOS BRASIL - VIRACOPOS SA</t>
  </si>
  <si>
    <t xml:space="preserve">AEROPORTOS DO NORDESTE DO BRASIL S.A.</t>
  </si>
  <si>
    <t xml:space="preserve">AES BRASIL</t>
  </si>
  <si>
    <t xml:space="preserve">AES BRASIL ENERGIA S/A</t>
  </si>
  <si>
    <t xml:space="preserve">AES BRASIL OPERAÇÕES S.A.</t>
  </si>
  <si>
    <t xml:space="preserve">AES CAJUÍNA AB1 HOLDINGS S.A.</t>
  </si>
  <si>
    <t xml:space="preserve">AES HOLDINGS BRASIL</t>
  </si>
  <si>
    <t xml:space="preserve">AES HOLDINGS BRASIL S.A</t>
  </si>
  <si>
    <t xml:space="preserve">AES TIETÊ ENERGIA SA</t>
  </si>
  <si>
    <t xml:space="preserve">AES TIETE EOLICA</t>
  </si>
  <si>
    <t xml:space="preserve">AES TIETE EOLICA S.A</t>
  </si>
  <si>
    <t xml:space="preserve">AES TIETE SA</t>
  </si>
  <si>
    <t xml:space="preserve">AES TUCANO HOLDING II S.A.</t>
  </si>
  <si>
    <t xml:space="preserve">AETE</t>
  </si>
  <si>
    <t xml:space="preserve">AETE - AMAZÔNIA EMPRESA TRANSMISSORA DE ENERGIA S.A.</t>
  </si>
  <si>
    <t xml:space="preserve">AF INVEST CRI FUNDO DE INVESTIMENTO IMOBILIÁRIO RECEBÍVEIS IMOBILIÁRIOS</t>
  </si>
  <si>
    <t xml:space="preserve">AFYA PARTICIPAÇÕES S.A.</t>
  </si>
  <si>
    <t xml:space="preserve">AGASUS S.A.</t>
  </si>
  <si>
    <t xml:space="preserve">AGB CASA DE PEDRA SECURITIZADORA DE CRÉDITOS</t>
  </si>
  <si>
    <t xml:space="preserve">CASA DE PEDRA SECURITIZADORA DE CREDITO S.A.</t>
  </si>
  <si>
    <t xml:space="preserve">AGEO LESTE TERMINAIS E ARMAZÉNS GERAIS S.A.</t>
  </si>
  <si>
    <t xml:space="preserve">AGEO NORTE TERMINAIS E ARMAZÉNS GERAIS</t>
  </si>
  <si>
    <t xml:space="preserve">AGEO NORTE TERMINAIS E ARMAZÉNS GERAIS S.A.</t>
  </si>
  <si>
    <t xml:space="preserve">AGEO TERMINAIS E ARMAZENS GERAIS SA </t>
  </si>
  <si>
    <t xml:space="preserve">AGORA SOLUCOES EM TECNOLOGIA DA INFORMACAO E COMUNICACAO S A</t>
  </si>
  <si>
    <t xml:space="preserve">AGORA SOLUÇÕES EM TECNOLOGIA DA INFORMAÇÃO E COMUNICAÇÃO S.A.</t>
  </si>
  <si>
    <t xml:space="preserve">AGROGALAXY</t>
  </si>
  <si>
    <t xml:space="preserve">AGROGALAXY PARTICIPAÇÕES S.A.</t>
  </si>
  <si>
    <t xml:space="preserve">AGROPASTORIL JOTABASSO LTDA.</t>
  </si>
  <si>
    <t xml:space="preserve">AGROVALE</t>
  </si>
  <si>
    <t xml:space="preserve">AGRO INDÚSTRIA DO VALE DO SÃO FRANCISCO S.A. - AGROVALE</t>
  </si>
  <si>
    <t xml:space="preserve">AGROVIA DO NORDESTE SA</t>
  </si>
  <si>
    <t xml:space="preserve">ÁGUA LIMPA</t>
  </si>
  <si>
    <t xml:space="preserve">AGUA LIMPA ENERGIA S/A</t>
  </si>
  <si>
    <t xml:space="preserve">AGUAS CUIABA - CONCESSIONARIA DE SERVICOS PUBLICOS DE AGUA E ESGOTO</t>
  </si>
  <si>
    <t xml:space="preserve">AGUAS CUIABA S.A. - CONCESSIONARIA DE SERVICOS PUBLICOS DE AGUA E ESGOTO</t>
  </si>
  <si>
    <t xml:space="preserve">ÁGUAS DE CAMBORIÚ SANEAMENTO SPE S.A.</t>
  </si>
  <si>
    <t xml:space="preserve">ÁGUAS DE MANAUS</t>
  </si>
  <si>
    <t xml:space="preserve">MANAUS AMBIENTAL S.A.</t>
  </si>
  <si>
    <t xml:space="preserve">AGUAS DE NITEROI SA</t>
  </si>
  <si>
    <t xml:space="preserve">ÁGUAS DE NOVA FRIBURGO LTDA</t>
  </si>
  <si>
    <t xml:space="preserve">ÁGUAS DE PENHA SANEAMENTO SPE S.A.</t>
  </si>
  <si>
    <t xml:space="preserve">AGUAS DE SAO FRANCISCO DO SUL SPE SA</t>
  </si>
  <si>
    <t xml:space="preserve">AGUAS DE SINOPA SA</t>
  </si>
  <si>
    <t xml:space="preserve">ÁGUAS DE TERESINA S.A.</t>
  </si>
  <si>
    <t xml:space="preserve">ÁGUAS DE TERESINA SANEAMENO SPE S.A.</t>
  </si>
  <si>
    <t xml:space="preserve">AGUAS DE TIMON SANEAMENTO SA</t>
  </si>
  <si>
    <t xml:space="preserve">ÁGUAS DO IMPERADOR SA</t>
  </si>
  <si>
    <t xml:space="preserve">ÁGUAS DO IMPERADOR S.A.</t>
  </si>
  <si>
    <t xml:space="preserve">AGUAS DO PARAIBA SA</t>
  </si>
  <si>
    <t xml:space="preserve">AGUAS GUARIROBA SA </t>
  </si>
  <si>
    <t xml:space="preserve">ÁGUIA BRANCA PARTICIPAÇÕES S.A.</t>
  </si>
  <si>
    <t xml:space="preserve">AK 24 - EMPREENDIMENTOS E PARTICIPAÇÕES S.A.</t>
  </si>
  <si>
    <t xml:space="preserve">ALBIOMA CODORA ENERGIA S.A</t>
  </si>
  <si>
    <t xml:space="preserve">ALBIOMA SOLAR BRASIL LTDA.</t>
  </si>
  <si>
    <t xml:space="preserve">ALCOESTE BIOENERGIA FERNANDÓPOLIS S.A</t>
  </si>
  <si>
    <t xml:space="preserve">ALDO</t>
  </si>
  <si>
    <t xml:space="preserve">ALDO COMPONENTES ELETRONICOS AS</t>
  </si>
  <si>
    <t xml:space="preserve">ALESAT COMBUSTIVEIS SA</t>
  </si>
  <si>
    <t xml:space="preserve">ALEX ENERGIA PARTICIPAÇÕES</t>
  </si>
  <si>
    <t xml:space="preserve">ALEX ENERGIA PARTICIPAÇÕES S.A.</t>
  </si>
  <si>
    <t xml:space="preserve">ALGAR TECNOLOGIA E CONSULTORIA SA</t>
  </si>
  <si>
    <t xml:space="preserve">ALGAR TELECOM SA</t>
  </si>
  <si>
    <t xml:space="preserve">ALGAR TI CONSULTORIA SA</t>
  </si>
  <si>
    <t xml:space="preserve">ALIANCA GERACAO DE ENERGIA SA</t>
  </si>
  <si>
    <t xml:space="preserve">ALIANÇA TRANSPORTADORA DE GÁS PARTICIPAÇÕES S.A.</t>
  </si>
  <si>
    <t xml:space="preserve">ALIANSCE SHOPPING CENTERS SA</t>
  </si>
  <si>
    <t xml:space="preserve">ALIANSCE SONAE SHOPPING CENTERS</t>
  </si>
  <si>
    <t xml:space="preserve">ALIANSCE SONAE SHOPPING CENTERS S.A</t>
  </si>
  <si>
    <t xml:space="preserve">ALIANZA FOF FUNDO DE INVESTIMENTO IMOBILIÁRIO</t>
  </si>
  <si>
    <t xml:space="preserve">ALLIAR</t>
  </si>
  <si>
    <t xml:space="preserve">CENTRO DE IMAGEM DIAGNÓSTICOS S/A</t>
  </si>
  <si>
    <t xml:space="preserve">ALLIED</t>
  </si>
  <si>
    <t xml:space="preserve">ALLIED TECNOLOGIA S.A.</t>
  </si>
  <si>
    <t xml:space="preserve">ALLONDA AMBIENTAL PARTICIPAÇÕES S.A.</t>
  </si>
  <si>
    <t xml:space="preserve">ALLPARK EMPREENDIMENTOS, PARTICIPACOES E SERVICOS SA</t>
  </si>
  <si>
    <t xml:space="preserve">ALMEIDA JUNIOR SHOPPING CENTERS SA</t>
  </si>
  <si>
    <t xml:space="preserve">ALOG SOLUCOES DE TECNOLOGIA EM INFORMATICA SA</t>
  </si>
  <si>
    <t xml:space="preserve">ALOO TELECOM</t>
  </si>
  <si>
    <t xml:space="preserve">FSF TECNOLOGIA S.A.</t>
  </si>
  <si>
    <t xml:space="preserve">ALPARGATAS</t>
  </si>
  <si>
    <t xml:space="preserve">ALPARGATAS S.A.</t>
  </si>
  <si>
    <t xml:space="preserve">ALPHAVILLE</t>
  </si>
  <si>
    <t xml:space="preserve">ALPHAVILLE S.A.</t>
  </si>
  <si>
    <t xml:space="preserve">ALPHAVILLE URBANISMO</t>
  </si>
  <si>
    <t xml:space="preserve">ALSOL ENERGIA</t>
  </si>
  <si>
    <t xml:space="preserve">ALSOL ENERGIAS RENOVAVEIS S/A</t>
  </si>
  <si>
    <t xml:space="preserve">ALTAR EMPREENDIMENTOS E PARTICIPACOES SA</t>
  </si>
  <si>
    <t xml:space="preserve">ALTHAIA S.A. INDÚSTRIA FARMACÊUTICA</t>
  </si>
  <si>
    <t xml:space="preserve">ALUBAR METAIS E CABOS</t>
  </si>
  <si>
    <t xml:space="preserve">ALUBAR METAIS E CABOS S.A.</t>
  </si>
  <si>
    <t xml:space="preserve">ALUMINI ENGENHARIA</t>
  </si>
  <si>
    <t xml:space="preserve">ALUPAR INVESTIMENTO SA</t>
  </si>
  <si>
    <t xml:space="preserve">AMAZONAS GERAÇÃO E TRANSMISSÃO DE ENERGIA S.A.</t>
  </si>
  <si>
    <t xml:space="preserve">AMBAR ENERGIA LTDA</t>
  </si>
  <si>
    <t xml:space="preserve">AMBEV S.A.</t>
  </si>
  <si>
    <t xml:space="preserve">AMBIENT SERVIÇOS AMBIENTAIS DE RIBEIRÃO PRETO S.A.</t>
  </si>
  <si>
    <t xml:space="preserve">AMBIENTAL MS PANTANAL SPE S.A.</t>
  </si>
  <si>
    <t xml:space="preserve">AMBIENTAL PARTICIPAÇÕES S.A.</t>
  </si>
  <si>
    <t xml:space="preserve">AMBIPAR</t>
  </si>
  <si>
    <t xml:space="preserve">AMBIPAR PARTICIPAÇÕES E EMPREENDIMENTOS S.A</t>
  </si>
  <si>
    <t xml:space="preserve">AMERICA NET</t>
  </si>
  <si>
    <t xml:space="preserve">AMERICA NET LTDA.</t>
  </si>
  <si>
    <t xml:space="preserve">AMERICAN TOWER DO BRASIL - CESSÃO DE INFRAESTRUTURAS S.A.</t>
  </si>
  <si>
    <t xml:space="preserve">AMERICANAS</t>
  </si>
  <si>
    <t xml:space="preserve">AMERICANAS S.A.</t>
  </si>
  <si>
    <t xml:space="preserve">AMPLA ENERGIA E SERVICOS SA</t>
  </si>
  <si>
    <t xml:space="preserve">AMSTED-MAXION FUNDICAO E EQUIPAMENTOS FERROVIARIOS SA</t>
  </si>
  <si>
    <t xml:space="preserve">ANDORINHA ENERGIAS RENOVAVEIS SA</t>
  </si>
  <si>
    <t xml:space="preserve">ANDRADE GUTIERREZ CONCESSOES SA</t>
  </si>
  <si>
    <t xml:space="preserve">ANDRADE GUTIERREZ PARTICIPACOES SA</t>
  </si>
  <si>
    <t xml:space="preserve">ANDRADE GUTIERREZ SA</t>
  </si>
  <si>
    <t xml:space="preserve">ANEMUS WIND HOLDING S.A</t>
  </si>
  <si>
    <t xml:space="preserve">ANEMUS WIND 1 PARTICIPACOES S.A.</t>
  </si>
  <si>
    <t xml:space="preserve">ANGLO</t>
  </si>
  <si>
    <t xml:space="preserve">SOMOS SISTEMAS DE ENSINO S.A.</t>
  </si>
  <si>
    <t xml:space="preserve">ANHANGUERA EDUCACIONAL PARTICIPAÇÕES S.A.</t>
  </si>
  <si>
    <t xml:space="preserve">ANIMA HOLDING</t>
  </si>
  <si>
    <t xml:space="preserve">ANIMA HOLDING SA</t>
  </si>
  <si>
    <t xml:space="preserve">APOLLO 17</t>
  </si>
  <si>
    <t xml:space="preserve">APOLLO 17 PARTICIPAÇÕES S.A.</t>
  </si>
  <si>
    <t xml:space="preserve">APSEN FARMACEUTICA S/A</t>
  </si>
  <si>
    <t xml:space="preserve">ARAPAIMA PARTICIPACOES SA</t>
  </si>
  <si>
    <t xml:space="preserve">ARCELORMITTAL SUL FLUMINENSE</t>
  </si>
  <si>
    <t xml:space="preserve">ARCELORMITTAL SUL FLUMINENSE S.A.</t>
  </si>
  <si>
    <t xml:space="preserve">ARCOS SANEAMENTO E PARTICIPACOES LTDA</t>
  </si>
  <si>
    <t xml:space="preserve">ARCOVERDE</t>
  </si>
  <si>
    <t xml:space="preserve">ARCOVERDE TRANSMISSÃO DE ENERGIA S.A.</t>
  </si>
  <si>
    <t xml:space="preserve">AREIA</t>
  </si>
  <si>
    <t xml:space="preserve">AREIA ENERGIA S.A.</t>
  </si>
  <si>
    <t xml:space="preserve">ARES 2 PARTICIPAÇÕES S.A.</t>
  </si>
  <si>
    <t xml:space="preserve">ARES ONE PARTICIPAÇÕES S.A.</t>
  </si>
  <si>
    <t xml:space="preserve">AREZZO</t>
  </si>
  <si>
    <t xml:space="preserve">AREZZO INDUSTRIA E E COMERCIO S.A.</t>
  </si>
  <si>
    <t xml:space="preserve">ARGEB ENERGIA EMPREENDIMENTOS E PARTICIPAÇÕES S.A.</t>
  </si>
  <si>
    <t xml:space="preserve">ARGO ENERGIA</t>
  </si>
  <si>
    <t xml:space="preserve">ARGO ENERGIA EMPREENDIMENTOS E PARTICIPAÇÕES S.A.</t>
  </si>
  <si>
    <t xml:space="preserve">ARGO TRANSMISSÃO DE ENERGIA S.A.</t>
  </si>
  <si>
    <t xml:space="preserve">ARKLOK</t>
  </si>
  <si>
    <t xml:space="preserve">ARKLOK Â€“ EQUIPAMENTOS DE INFORMÁTICA S.A.</t>
  </si>
  <si>
    <t xml:space="preserve">ARM TELECOMUNICACOES E SERVICOS DE ENGENHARIA SA</t>
  </si>
  <si>
    <t xml:space="preserve">ARMAC LOCAÇÃO, LOGÍSTICA E SERVIÇOS S.A.</t>
  </si>
  <si>
    <t xml:space="preserve">ARMAZEM MATEUS SA</t>
  </si>
  <si>
    <t xml:space="preserve">ARMCO DO BRASIL SA</t>
  </si>
  <si>
    <t xml:space="preserve">ARTERIS SA</t>
  </si>
  <si>
    <t xml:space="preserve">ASA ALIMENTOS SA</t>
  </si>
  <si>
    <t xml:space="preserve">ASA BRANCA HOLDING S.A.</t>
  </si>
  <si>
    <t xml:space="preserve">ASA INDÚSTRIA E COMÉRCIO LTDA.</t>
  </si>
  <si>
    <t xml:space="preserve">ASCENSUS TV PAR SPE S.A.</t>
  </si>
  <si>
    <t xml:space="preserve">ASCENTY DATA CENTERS LOCACAO E SERVICOS SA</t>
  </si>
  <si>
    <t xml:space="preserve">ASCENTY PARTICIPACOES SA</t>
  </si>
  <si>
    <t xml:space="preserve">ASTER INVESTIMENTOS S.A.</t>
  </si>
  <si>
    <t xml:space="preserve">ASTIC IE PARTICIPAÇÕES S.A.</t>
  </si>
  <si>
    <t xml:space="preserve">ATACADÃO SA</t>
  </si>
  <si>
    <t xml:space="preserve">ATAKAREJO</t>
  </si>
  <si>
    <t xml:space="preserve">ATAKAREJO DISTRIBUIDOR DE ALIMENTOS E BEBIDAS S.A</t>
  </si>
  <si>
    <t xml:space="preserve">ATEMÂ€™S DISTRIBUIDORA DE PETRÓLEO</t>
  </si>
  <si>
    <t xml:space="preserve">ATEMÂ€™S DISTRIBUIDORA DE PETRÓLEO S.A.,</t>
  </si>
  <si>
    <t xml:space="preserve">ATENTO BRASIL S.A.</t>
  </si>
  <si>
    <t xml:space="preserve">ATHENA SAÚDE BRASIL S.A.</t>
  </si>
  <si>
    <t xml:space="preserve">ATHON</t>
  </si>
  <si>
    <t xml:space="preserve">ATHON ENERGIA S.A.</t>
  </si>
  <si>
    <t xml:space="preserve">ATHON GERAÇÃO DISTRIBUÍDA S.A.</t>
  </si>
  <si>
    <t xml:space="preserve">ATLANTIC ENERGIAS RENOVÁVEIS S.A.</t>
  </si>
  <si>
    <t xml:space="preserve">ATLANTICA I PARQUE EOLICO SA</t>
  </si>
  <si>
    <t xml:space="preserve">ATLANTICA II PARQUE EOLICO SA</t>
  </si>
  <si>
    <t xml:space="preserve">ATLANTICA IV PARQUE EOLICO SA</t>
  </si>
  <si>
    <t xml:space="preserve">ATLANTICA V PARQUE EOLICO SA</t>
  </si>
  <si>
    <t xml:space="preserve">ATMA PARTICIPACOES</t>
  </si>
  <si>
    <t xml:space="preserve">ATMA PARTICIPACOES S.A.</t>
  </si>
  <si>
    <t xml:space="preserve">ATRIUM EMPREENDIMENTOS IMOBILIARIOS SA</t>
  </si>
  <si>
    <t xml:space="preserve">ATVOS AGROINDUSTRIAL PARTICIPAÇÕES S.A.</t>
  </si>
  <si>
    <t xml:space="preserve">AUCKLAND PARTICIPACOES SA</t>
  </si>
  <si>
    <t xml:space="preserve">AURA</t>
  </si>
  <si>
    <t xml:space="preserve">AURA MINERALS INC</t>
  </si>
  <si>
    <t xml:space="preserve">AURA ALMAS MINERACAO</t>
  </si>
  <si>
    <t xml:space="preserve">AURA ALMAS MINERAÇÃO S.A.</t>
  </si>
  <si>
    <t xml:space="preserve">AUTO LOANS FIDC</t>
  </si>
  <si>
    <t xml:space="preserve">AUTO LOANS FUNDO DE INVESTIMENTO EM DIREITOS CREDITÓRIOS</t>
  </si>
  <si>
    <t xml:space="preserve">AUTO RICCI SA</t>
  </si>
  <si>
    <t xml:space="preserve">AUTOPASS S.A.</t>
  </si>
  <si>
    <t xml:space="preserve">AUTOPISTA FERNAO DIAS SA</t>
  </si>
  <si>
    <t xml:space="preserve">AUTOPISTA FLUMINENSE SA</t>
  </si>
  <si>
    <t xml:space="preserve">AUTOPISTA LITORAL SUL SA</t>
  </si>
  <si>
    <t xml:space="preserve">AUTOPISTA PLANALTO SUL SA</t>
  </si>
  <si>
    <t xml:space="preserve">AUTOPISTA REGIS BITTENCOURT SA</t>
  </si>
  <si>
    <t xml:space="preserve">AUTOVIAS SA</t>
  </si>
  <si>
    <t xml:space="preserve">AUTROSTRADE CONCESSÕES E PARTICIPAÇÕES BRASIL LTDA.</t>
  </si>
  <si>
    <t xml:space="preserve">AVISTA SA ADMINISTRADORA DE CARTOES DE CREDITO</t>
  </si>
  <si>
    <t xml:space="preserve">AXS ENERGIA UNIDADE 02 S.A.</t>
  </si>
  <si>
    <t xml:space="preserve">AXXIOM SOLUCOES TECNOLOGICAS SA</t>
  </si>
  <si>
    <t xml:space="preserve">AZ QUEST SOLE FUNDO DE INVESTIMENTO NAS CADEIAS PRODUTIVAS DO AGRONEGÓCIO - FIAGRO - IMOBILIÁRIO</t>
  </si>
  <si>
    <t xml:space="preserve">AZUL</t>
  </si>
  <si>
    <t xml:space="preserve">AZUL S.A.</t>
  </si>
  <si>
    <t xml:space="preserve">AZUL LINHAS AEREAS BRASILEIRAS SA</t>
  </si>
  <si>
    <t xml:space="preserve">B3</t>
  </si>
  <si>
    <t xml:space="preserve">B3 S.A. - BRASIL, BOLSA, BALCAO</t>
  </si>
  <si>
    <t xml:space="preserve">BABILÔNIA</t>
  </si>
  <si>
    <t xml:space="preserve">BABILÔNIA HOLDING S.A.</t>
  </si>
  <si>
    <t xml:space="preserve">BAHEMA EDUCAÇÃO RJ</t>
  </si>
  <si>
    <t xml:space="preserve">BAHEMA EDUCAÇÃO RJ LTDA</t>
  </si>
  <si>
    <t xml:space="preserve">BAHEMA S.A</t>
  </si>
  <si>
    <t xml:space="preserve">BANCO DO BRASIL</t>
  </si>
  <si>
    <t xml:space="preserve">BANDA DE COURO ENERGÉTICA S.A.</t>
  </si>
  <si>
    <t xml:space="preserve">BANESTES RECEBÍVEIS IMOBILIÁRIOS FUNDO DE INVESTIMENTO IMOBILIÁRIO</t>
  </si>
  <si>
    <t xml:space="preserve">BARAÚNAS II ENERGÉTICA S.A.</t>
  </si>
  <si>
    <t xml:space="preserve">BARCAS SA - TRANSPORTES MARITIMOS</t>
  </si>
  <si>
    <t xml:space="preserve">BARI SECURITIZADORA</t>
  </si>
  <si>
    <t xml:space="preserve">BARI SECURITIZADORA S.A.</t>
  </si>
  <si>
    <t xml:space="preserve">BARI11</t>
  </si>
  <si>
    <t xml:space="preserve">FUNDO DE INVESTIMENTO IMOBILIÁRIO BARIGUI RENDIMENTOS IMOBILIÁRIOS I FII</t>
  </si>
  <si>
    <t xml:space="preserve">BAUMINAS</t>
  </si>
  <si>
    <t xml:space="preserve">BAUMINAS LOG E TRANSPORTE S.A.</t>
  </si>
  <si>
    <t xml:space="preserve">BB FUNDO DE FUNDOS FUNDO DE INVESTIMENTO IMOBILIÁRIO</t>
  </si>
  <si>
    <t xml:space="preserve">BB RECEBIVEIS IMOBILIARIOS FUNDO DE INVESTIMENTO IMOBILIARIO - FII</t>
  </si>
  <si>
    <t xml:space="preserve">BB RENDA DE PAPEIS IMOBILIARIOS II FUNDO DE INVESTIMENTO IMOBILIARIO FII</t>
  </si>
  <si>
    <t xml:space="preserve">BB SEGURIDADE PARTICIPACOES SA</t>
  </si>
  <si>
    <t xml:space="preserve">BBM LOGÍSTICA S.A.</t>
  </si>
  <si>
    <t xml:space="preserve">BBO PARTICIPAÇÕES S.A.</t>
  </si>
  <si>
    <t xml:space="preserve">BCBF PARTICIPACOES SA</t>
  </si>
  <si>
    <t xml:space="preserve">BCLV COMERCIO DE VEICULOS SA</t>
  </si>
  <si>
    <t xml:space="preserve">BDWPART HOLDING E PARTICIPAÇÕES S.A.</t>
  </si>
  <si>
    <t xml:space="preserve">BEACH PARK HOTÉIS E TURISMO S.A.</t>
  </si>
  <si>
    <t xml:space="preserve">BELA LUNA EMPREENDIMENTOS IMOBILIÁRIOS S.A.</t>
  </si>
  <si>
    <t xml:space="preserve">BELAGRÍCOLA COMÉRCIO E REPRESENTAÇÕES DE PRODUTOS AGRÍCOLAS S.A.</t>
  </si>
  <si>
    <t xml:space="preserve">BELEM BIOENERGIA BRASIL SA</t>
  </si>
  <si>
    <t xml:space="preserve">BELLATRIX FUNDO DE INVESTIMENTO EM DIREITOS CREDITORIOS</t>
  </si>
  <si>
    <t xml:space="preserve">BELMONTE II PARQUE SOLAR S.A.</t>
  </si>
  <si>
    <t xml:space="preserve">BELO MONTE TRANSMISSORA DE ENERGIA SPE SA</t>
  </si>
  <si>
    <t xml:space="preserve">BEMATECH SA</t>
  </si>
  <si>
    <t xml:space="preserve">BEMOBI</t>
  </si>
  <si>
    <t xml:space="preserve">BEMOBI MOBILE TECH S.A.</t>
  </si>
  <si>
    <t xml:space="preserve">BEMOL</t>
  </si>
  <si>
    <t xml:space="preserve">BEMOL S.A.</t>
  </si>
  <si>
    <t xml:space="preserve">BEMOL CRÉDITO PESSOAL FUNDO DE INVESTIMENTO EM DIREITOS CREDITÓRIOS</t>
  </si>
  <si>
    <t xml:space="preserve">BEN - BIOENERGIA, GERACAO E COMERCIALIZACAO DE ENERGIA DO NORDESTE SA</t>
  </si>
  <si>
    <t xml:space="preserve">BERGAMO COMERCIO LTDA</t>
  </si>
  <si>
    <t xml:space="preserve">BEST CENTER EMPREENDIMENTOS E PARTICIPAÇÕES S.A.</t>
  </si>
  <si>
    <t xml:space="preserve">BETÂNIA LÁCTEOS</t>
  </si>
  <si>
    <t xml:space="preserve">BETÂNIA LÁCTEOS S.A.</t>
  </si>
  <si>
    <t xml:space="preserve">BHG SA - BRAZIL HOSPITALITY GROUP</t>
  </si>
  <si>
    <t xml:space="preserve">BIOFLEX AGROINDUSTRIAL SA</t>
  </si>
  <si>
    <t xml:space="preserve">BIOSEV SA</t>
  </si>
  <si>
    <t xml:space="preserve">BIOTROP</t>
  </si>
  <si>
    <t xml:space="preserve">TOTAL BIOTECNOLOGIA INDÚSTRIA E COMÉRCIO S.A.</t>
  </si>
  <si>
    <t xml:space="preserve">BISMUT FUNDO DE INVESTIMENTO EM DIREITOS CREDITÓRIOS</t>
  </si>
  <si>
    <t xml:space="preserve">BK BRASIL OPERACAO E ASSESSORIA A RESTAURANTES SA</t>
  </si>
  <si>
    <t xml:space="preserve">BLAU FARMACÊUTICA S.A.</t>
  </si>
  <si>
    <t xml:space="preserve">BLUE BIRD PARTICIPACOES SA</t>
  </si>
  <si>
    <t xml:space="preserve">BLUECAP RENDA LOGÍSTICA FUNDO DE INVESTIMENTO IMOBILIÁRIO Â€“ FII</t>
  </si>
  <si>
    <t xml:space="preserve">BLUECAP RENDA LOGISTICA FUNDO DE INVESTIMENTO IMOBILIARIO FII</t>
  </si>
  <si>
    <t xml:space="preserve">BLUEFIT ACADEMIAS DE GINÁSTICA E PARTICIPAÇÕES S.A.</t>
  </si>
  <si>
    <t xml:space="preserve">BLUEMACAW LOGÍSTICA FUNDO DE INVESTIMENTO IMOBILIÁRIO</t>
  </si>
  <si>
    <t xml:space="preserve">BLUEMACAW OFFICE FUND II Â€“ FUNDO DE INVESTIMENTO IMOBILIÁRIO</t>
  </si>
  <si>
    <t xml:space="preserve">BLUEMACAW RENDA+ FOF</t>
  </si>
  <si>
    <t xml:space="preserve">BLUEMACAW RENDA+ FOF - FUNDO DE INVESTIMENTO IMOBILIÁRIO</t>
  </si>
  <si>
    <t xml:space="preserve">BMYE PARTICIPAÇÕES S.A.</t>
  </si>
  <si>
    <t xml:space="preserve">BOA VISTA SERVICOS SA</t>
  </si>
  <si>
    <t xml:space="preserve">BOLTZMANN EMPREENDIMENTOS E PARTICIPAÇÕES S.A.</t>
  </si>
  <si>
    <t xml:space="preserve">BON NOME SOLAR PARTICIPAÇÕES S.A.</t>
  </si>
  <si>
    <t xml:space="preserve">BORBOREMA TRANSMISSÃO DE ENERGIA</t>
  </si>
  <si>
    <t xml:space="preserve">BORBOREMA TRANSMISSÃO DE ENERGIA S.A.</t>
  </si>
  <si>
    <t xml:space="preserve">BPG CAJAMAR</t>
  </si>
  <si>
    <t xml:space="preserve">BPG CAJAMAR EMPREENDIMENTOS E PARTICIPAÇÕES</t>
  </si>
  <si>
    <t xml:space="preserve">BR ADVISORY PARTNERS PARTICIPAÇÕES S.A.</t>
  </si>
  <si>
    <t xml:space="preserve">BR ELETRO FIDC</t>
  </si>
  <si>
    <t xml:space="preserve">BR ELETRO FUNDO DE INVESTIMENTO EM DIREITOS CREDITÓRIOS</t>
  </si>
  <si>
    <t xml:space="preserve">BR MALLS PARTICIPACOES SA</t>
  </si>
  <si>
    <t xml:space="preserve">BR PROPERTIES SA</t>
  </si>
  <si>
    <t xml:space="preserve">BR TOWERS SPE1 SA</t>
  </si>
  <si>
    <t xml:space="preserve">BR TOWERS SPE3 SA</t>
  </si>
  <si>
    <t xml:space="preserve">BRADESCO CARTEIRA IMOBILIÁRIA ATIVA Â€“ FUNDO DE FUNDOS DE INVESTIMENTO IMOBILIÁRIO - FII</t>
  </si>
  <si>
    <t xml:space="preserve">BRADESPAR SA</t>
  </si>
  <si>
    <t xml:space="preserve">BRADO LOGISTICA SA</t>
  </si>
  <si>
    <t xml:space="preserve">BRAINFARMA INDUSTRIA QUIMICA E FARMACEUTICA SA</t>
  </si>
  <si>
    <t xml:space="preserve">BRASAL ENERGIA S.A.</t>
  </si>
  <si>
    <t xml:space="preserve">BRASIL AGROSEC COMPANHIA SECURITIZADORA</t>
  </si>
  <si>
    <t xml:space="preserve">BRASIL BIO FUELS</t>
  </si>
  <si>
    <t xml:space="preserve">BRASIL BIO FUELS S.A</t>
  </si>
  <si>
    <t xml:space="preserve">BRASIL OLEO E GAS EXCLUSIVE FUNDO DE INVESTIMENTO EM DIREITOS CREDITORIOS</t>
  </si>
  <si>
    <t xml:space="preserve">BRASIL PCH S.A.</t>
  </si>
  <si>
    <t xml:space="preserve">BRASIL PHARMA SA</t>
  </si>
  <si>
    <t xml:space="preserve">BRASILAGRO COMPANHIA BRASILEIRA DE PROPRIEDADES AGRÍCOLAS</t>
  </si>
  <si>
    <t xml:space="preserve">BRASILPREV SEGUROS E PREVIDÊNCIA S.A.</t>
  </si>
  <si>
    <t xml:space="preserve">BRASKEM S.A.</t>
  </si>
  <si>
    <t xml:space="preserve">BRAZIL REALTY - COMPANHIA SECURITIZADORA DE CREDITOS IMOBILIARIOS</t>
  </si>
  <si>
    <t xml:space="preserve">BRC SECURITIZADORA SA</t>
  </si>
  <si>
    <t xml:space="preserve">BREITENER HOLDING E PARTICIPAÇÕES S.A.</t>
  </si>
  <si>
    <t xml:space="preserve">BRENNAND ENERGIA S.A.</t>
  </si>
  <si>
    <t xml:space="preserve">BRES HENRY FORD EMPREENDIMENTOS IMOBILIÁRIOS LTDA.</t>
  </si>
  <si>
    <t xml:space="preserve">BRESCO LOGÍSTICA FUNDO DE INVESTIMENTO IMOBILIÁRIO</t>
  </si>
  <si>
    <t xml:space="preserve">BRESCO MURICI EMPREENDIMENTOS IMOBILIÁRIOS LTDA</t>
  </si>
  <si>
    <t xml:space="preserve">BRF S.A.</t>
  </si>
  <si>
    <t xml:space="preserve">BRILHANTE TRANSMISSORA</t>
  </si>
  <si>
    <t xml:space="preserve">BRILHANTE TRANSMISSORA DE ENERGIA S.A.</t>
  </si>
  <si>
    <t xml:space="preserve">BRINOX</t>
  </si>
  <si>
    <t xml:space="preserve">BRINOX METALURGICA S.A.</t>
  </si>
  <si>
    <t xml:space="preserve">BRIO MULTIESTRATÉGIA - FUNDO DE INVESTIMENTO IMOBILIÁRIO</t>
  </si>
  <si>
    <t xml:space="preserve">BRISANET</t>
  </si>
  <si>
    <t xml:space="preserve">BRISANET PARTICIPAÇÕES S.A.</t>
  </si>
  <si>
    <t xml:space="preserve">BRISANET SERVIÇOS DE TELECOMUNICAÇÕES S.A.</t>
  </si>
  <si>
    <t xml:space="preserve">BRITANIA ELETRODOMESTICOS SA</t>
  </si>
  <si>
    <t xml:space="preserve">BRK - NE/N/CO S.A.</t>
  </si>
  <si>
    <t xml:space="preserve">BRK AMBIENTAL - CACHOEIRO DE ITAPEMIRIM S.A.</t>
  </si>
  <si>
    <t xml:space="preserve">BRK AMBIENTAL - CNP</t>
  </si>
  <si>
    <t xml:space="preserve">BRK AMBIENTAL _ CENTRO NORTE PARTICIPAÇÕES S.A.</t>
  </si>
  <si>
    <t xml:space="preserve">BRK AMBIENTAL - MACAÉ S.A.</t>
  </si>
  <si>
    <t xml:space="preserve">BRK AMBIENTAL Â€“ RIO DAS OSTRAS S.A.</t>
  </si>
  <si>
    <t xml:space="preserve">BRK AMBIENTAL - SUMARE</t>
  </si>
  <si>
    <t xml:space="preserve">BRK AMBIENTAL - SUMARE S.A</t>
  </si>
  <si>
    <t xml:space="preserve">BRK AMBIENTAL - URUGUAIANA S.A.</t>
  </si>
  <si>
    <t xml:space="preserve">BRK AMBIENTAL PARTICIPAÇÕES</t>
  </si>
  <si>
    <t xml:space="preserve">BRK AMBIENTAL PARTICIPAÇÕES S.A.</t>
  </si>
  <si>
    <t xml:space="preserve">BRK AMBIENTAL RIO DAS OSTRAS</t>
  </si>
  <si>
    <t xml:space="preserve">BRK AMBIENTAL - RIO DAS OSTRAS PARTICIPAÇÕES S.A.</t>
  </si>
  <si>
    <t xml:space="preserve">BRK CAÇADOR</t>
  </si>
  <si>
    <t xml:space="preserve">BRK AMBIENTAL - CAÇADOR S.A.</t>
  </si>
  <si>
    <t xml:space="preserve">BRK RMM</t>
  </si>
  <si>
    <t xml:space="preserve">BRK AMBIENTAL - REGIÃO METROPOLITANA DE MACEIÓ S.A.</t>
  </si>
  <si>
    <t xml:space="preserve">BROOKFIELD ENERGIA RENOVÁVEL S.A.</t>
  </si>
  <si>
    <t xml:space="preserve">BROOKFIELD INCORPORACOES SA</t>
  </si>
  <si>
    <t xml:space="preserve">BRQ SOLUÇÕES EM INFORMÁTICA S.A.</t>
  </si>
  <si>
    <t xml:space="preserve">BRVIAS HOLDING VRD</t>
  </si>
  <si>
    <t xml:space="preserve">BRVIAS HOLDING VRD S.A</t>
  </si>
  <si>
    <t xml:space="preserve">BSB ENERGÉTICA S.A.</t>
  </si>
  <si>
    <t xml:space="preserve">BSM ENGENHARIA SA</t>
  </si>
  <si>
    <t xml:space="preserve">BTAG11</t>
  </si>
  <si>
    <t xml:space="preserve">BTG PACTUAL CRÉDITO AGRÍCOLA FIAGRO Â€“ DIREITOS CREDITÓRIOS</t>
  </si>
  <si>
    <t xml:space="preserve">BTC</t>
  </si>
  <si>
    <t xml:space="preserve">BRAZIL TOWER CESSÃO DE INFRAESTRUTURAS S.A.</t>
  </si>
  <si>
    <t xml:space="preserve">BTG PACTUAL HOLDING S.A.</t>
  </si>
  <si>
    <t xml:space="preserve">BTG PACTUAL LOGÍSITICA FII</t>
  </si>
  <si>
    <t xml:space="preserve">BTG PACTUAL LOGÍSTICA FUNDO DE INVESTIMENTO IMOBILIÁRIO</t>
  </si>
  <si>
    <t xml:space="preserve">BTG PACTUAL REAL ESTATE HEDGE FUND - FII FUNDO DE INVESTIMENTO IMOBILIÁRIO</t>
  </si>
  <si>
    <t xml:space="preserve">BTG PACTUAL YS EMPREENDIMENTOS E PARTICIPACOES SA</t>
  </si>
  <si>
    <t xml:space="preserve">BTIR</t>
  </si>
  <si>
    <t xml:space="preserve">BTG PACTUAL CRÉDITO PARA INCORPORAÇÃO - FII FUNDO DE INVESTIMENTO IMOBILIÁRIO</t>
  </si>
  <si>
    <t xml:space="preserve">BTSP II FUNDO DE INVESTIMENTO IMOBILIARIO FII</t>
  </si>
  <si>
    <t xml:space="preserve">C&amp;A MODAS S.A.</t>
  </si>
  <si>
    <t xml:space="preserve">C6 HOLDING S.A.</t>
  </si>
  <si>
    <t xml:space="preserve">CA INVESTMENT</t>
  </si>
  <si>
    <t xml:space="preserve">CA INVESTMENT (BRAZIL) S.A.</t>
  </si>
  <si>
    <t xml:space="preserve">CABEÇO VERMELHO I</t>
  </si>
  <si>
    <t xml:space="preserve">EÓLICA CABEÇO VERMELHO I S.A.</t>
  </si>
  <si>
    <t xml:space="preserve">CABEÇO VERMELHO II</t>
  </si>
  <si>
    <t xml:space="preserve">EÓLICA CABEÇO VERMELHO II S.A.</t>
  </si>
  <si>
    <t xml:space="preserve">CACHOEIRA PAULISTA TRANSMISSORA DE ENERGIA S.A.</t>
  </si>
  <si>
    <t xml:space="preserve">CAEDU COMERCIO VAREJISTA DE ARTIGOS DO VESTUARIOS S.A.</t>
  </si>
  <si>
    <t xml:space="preserve">CAELUM/ALURA/CASA DO CODIGO</t>
  </si>
  <si>
    <t xml:space="preserve">AOVS SISTEMAS DE INFORMÁTICA S.A.</t>
  </si>
  <si>
    <t xml:space="preserve">CAEP - CENTRAL ABRIL EDUCACAO E PARTICIPACOES SA</t>
  </si>
  <si>
    <t xml:space="preserve">CAGECE</t>
  </si>
  <si>
    <t xml:space="preserve">COMPANHIA DE ÁGUA E ESGOTO DO CEARÁ - CAGECE</t>
  </si>
  <si>
    <t xml:space="preserve">CAIUA TRANSMISSORA DE ENERGIA SA</t>
  </si>
  <si>
    <t xml:space="preserve">CAIXA RIO BRAVO FUNDO DE FUNDOS DE INVESTIMENTO IMOBILIARIO - FII</t>
  </si>
  <si>
    <t xml:space="preserve">CAIXA SEGURIDADE PARTICIPAÇÕES S.A.</t>
  </si>
  <si>
    <t xml:space="preserve">CALAMO DISTRIBUIDORA DE PRODUTOS DE BELEZA SA</t>
  </si>
  <si>
    <t xml:space="preserve">CALANGO 6 ENERGIA RENOVÁVEL SA</t>
  </si>
  <si>
    <t xml:space="preserve">CALOI NORTE SA</t>
  </si>
  <si>
    <t xml:space="preserve">CAMARGO CORREA CONSTRUCOES E PARTICIPACOES SA</t>
  </si>
  <si>
    <t xml:space="preserve">CAMARGO CORREA SA</t>
  </si>
  <si>
    <t xml:space="preserve">CAMBUCI S.A.</t>
  </si>
  <si>
    <t xml:space="preserve">CAMIL ALIMENTOS SA</t>
  </si>
  <si>
    <t xml:space="preserve">CAMPO DOS VENTOS V ENERGIAS RENOVAVEIS SA</t>
  </si>
  <si>
    <t xml:space="preserve">CAMPO FORMOSO I ENERGIAS RENOVAVEIS SA</t>
  </si>
  <si>
    <t xml:space="preserve">CAMPO FORMOSO II ENERGIAS RENOVAVEIS SA</t>
  </si>
  <si>
    <t xml:space="preserve">CANAL COMPANHIA DE SECURITIZAÇÃO</t>
  </si>
  <si>
    <t xml:space="preserve">CANDEIAS ENERGIA SA</t>
  </si>
  <si>
    <t xml:space="preserve">CANTAREIRA</t>
  </si>
  <si>
    <t xml:space="preserve">CANTAREIRA TRANSMISSORA DE ENERGIA</t>
  </si>
  <si>
    <t xml:space="preserve">CAPE IGARASSU</t>
  </si>
  <si>
    <t xml:space="preserve">CAPE IGARASSU INDÚSTRIA E COMÉRCIO DE PRODUTOS QUÍMICOS LTDA</t>
  </si>
  <si>
    <t xml:space="preserve">CAPITAL BRASILEIRO DE EMPREENDIMENTOS IMOBILIARIOS LTDA.</t>
  </si>
  <si>
    <t xml:space="preserve">CAPITANIA AGRO STRATEGIES - FIAGRO-IMOBILIÁRIO</t>
  </si>
  <si>
    <t xml:space="preserve">CAPITÂNIA REIT FOF - FUNDO DE INVESTIMENTO IMOBILIÁRIO</t>
  </si>
  <si>
    <t xml:space="preserve">CAPITÂNIA SECURITIES II FII</t>
  </si>
  <si>
    <t xml:space="preserve">CAPITÂNIA SECURITIES II FUNDO DE INVESTIMENTO IMOBILIÁRIO - FII</t>
  </si>
  <si>
    <t xml:space="preserve">CAPRICORNIO SA</t>
  </si>
  <si>
    <t xml:space="preserve">CARANDAÍ PARTICIPAÇÕES S.A.</t>
  </si>
  <si>
    <t xml:space="preserve">CARBON HOLDING FINANCEIRA</t>
  </si>
  <si>
    <t xml:space="preserve">CARBON HOLDING FINANCEIRA S.A.</t>
  </si>
  <si>
    <t xml:space="preserve">CART</t>
  </si>
  <si>
    <t xml:space="preserve">CONCESSIONÁRIA AUTO RAPOSO TAVARES S.A.</t>
  </si>
  <si>
    <t xml:space="preserve">CARUANA SA PARTICIPACOES E EMPREENDIMENTOS</t>
  </si>
  <si>
    <t xml:space="preserve">CARVALHO HOSKEN S A ENGENHARIA E CONSTRUCOES</t>
  </si>
  <si>
    <t xml:space="preserve">CASA &amp; VIDEO RIO DE JANEIRO SA</t>
  </si>
  <si>
    <t xml:space="preserve">CASA BAHIA COMERCIAL LTDA</t>
  </si>
  <si>
    <t xml:space="preserve">CASHME SOLUÇÕES FINANCEIRAS S.A.</t>
  </si>
  <si>
    <t xml:space="preserve">CASTERTECH FUNDIÇÃO E TECNOLOGIA LTDA.</t>
  </si>
  <si>
    <t xml:space="preserve">CAVAN ROCBRA INDÚSTRIA E COMÉRCIO DE PRÉ MOLDADOS DE CONCRETO SA</t>
  </si>
  <si>
    <t xml:space="preserve">CAW PROJETOS E CONSULTORIA INDUSTRIAL LTDA</t>
  </si>
  <si>
    <t xml:space="preserve">CBA</t>
  </si>
  <si>
    <t xml:space="preserve">COMPANHIA BRASILEIRA DE ALUMINIO</t>
  </si>
  <si>
    <t xml:space="preserve">CBV HOSPITAL DE OLHOS</t>
  </si>
  <si>
    <t xml:space="preserve">CBV - CENTRO BRASILEIRO DA VISÃO S.A.</t>
  </si>
  <si>
    <t xml:space="preserve">CCAB AGRO SA</t>
  </si>
  <si>
    <t xml:space="preserve">CCP MARFIM</t>
  </si>
  <si>
    <t xml:space="preserve">CCP MARFIM EMPREENDIMENTOS IMOBILIARIOS S.A.</t>
  </si>
  <si>
    <t xml:space="preserve">CCR BLOCO SUL</t>
  </si>
  <si>
    <t xml:space="preserve">CONCESSIONÁRIA DO BLOCO SUL S.A.</t>
  </si>
  <si>
    <t xml:space="preserve">CCR SA</t>
  </si>
  <si>
    <t xml:space="preserve">CDF ASSISTENCIA E SUPORTE DIGITAL S.A.</t>
  </si>
  <si>
    <t xml:space="preserve">CEA II - CENTRAIS EÓLICAS ASSURUÁ II SPE S.A.</t>
  </si>
  <si>
    <t xml:space="preserve">CEA III - CENTRAIS EÓLICAS ASSURUÁ III SPE S.A.</t>
  </si>
  <si>
    <t xml:space="preserve">CECRISA REVESTIMENTOS CERAMICOS</t>
  </si>
  <si>
    <t xml:space="preserve">CEDAR LOCAÇÕES</t>
  </si>
  <si>
    <t xml:space="preserve">CEDAR LOCAÇÕES E INVESTIMENTOS S.A.</t>
  </si>
  <si>
    <t xml:space="preserve">CEEE DISTRIBUICAO</t>
  </si>
  <si>
    <t xml:space="preserve">COMPANHIA ESTADUAL DE DISTRIBUIÇÃO DE ENERGIA ELÉTRICA - CEEE-D</t>
  </si>
  <si>
    <t xml:space="preserve">CELEO EXPANSÕES</t>
  </si>
  <si>
    <t xml:space="preserve">CELEO REDES EXPANSÕES S.A.</t>
  </si>
  <si>
    <t xml:space="preserve">CELEO REDES BRASIL S.A.</t>
  </si>
  <si>
    <t xml:space="preserve">CELEO TRANSMISSÃO</t>
  </si>
  <si>
    <t xml:space="preserve">CELEO REDES TRANSMISSÃO DE ENERGIA S.A.</t>
  </si>
  <si>
    <t xml:space="preserve">CELESC DISTRIBUICAO SA</t>
  </si>
  <si>
    <t xml:space="preserve">CELESC GERACAO SA</t>
  </si>
  <si>
    <t xml:space="preserve">CELG DISTRIBUIÇÃO S.A. - CELG D</t>
  </si>
  <si>
    <t xml:space="preserve">CELSE - CENTRAIS ELÉTRICAS DE SERGIPE S.A.</t>
  </si>
  <si>
    <t xml:space="preserve">CEMIG CAPIM BRANCO ENERGIA SA</t>
  </si>
  <si>
    <t xml:space="preserve">CEMIG DISTRIBUICAO SA</t>
  </si>
  <si>
    <t xml:space="preserve">CEMIG GERACAO E TRANSMISSAO SA</t>
  </si>
  <si>
    <t xml:space="preserve">CEMIG TELECOMUNICACOES SA - CEMIGTELECOM</t>
  </si>
  <si>
    <t xml:space="preserve">CENCOSUD BRASIL COMERCIAL S.A.</t>
  </si>
  <si>
    <t xml:space="preserve">CENTAURO</t>
  </si>
  <si>
    <t xml:space="preserve">GRUPO SBF S.A.</t>
  </si>
  <si>
    <t xml:space="preserve">CENTRAIS EOLICAS AMETISTA SA</t>
  </si>
  <si>
    <t xml:space="preserve">CENTRAIS EÓLICAS ASSURUÁ I SPE S.A.</t>
  </si>
  <si>
    <t xml:space="preserve">CENTRAIS EOLICAS BORGO SA</t>
  </si>
  <si>
    <t xml:space="preserve">CENTRAIS EOLICAS CAETITE SA</t>
  </si>
  <si>
    <t xml:space="preserve">CENTRAIS EOLICAS DA PRATA SA</t>
  </si>
  <si>
    <t xml:space="preserve">CENTRAIS EOLICAS DE CAETITE PARTICIPACOES SA </t>
  </si>
  <si>
    <t xml:space="preserve">CENTRAIS EOLICAS DOS ARACAS SA</t>
  </si>
  <si>
    <t xml:space="preserve">CENTRAIS EOLICAS DOURADOS SA</t>
  </si>
  <si>
    <t xml:space="preserve">CENTRAIS EOLICAS ESPIGAO SA</t>
  </si>
  <si>
    <t xml:space="preserve">CENTRAIS EOLICAS MARON SA</t>
  </si>
  <si>
    <t xml:space="preserve">CENTRAIS EOLICAS MORRAO SA</t>
  </si>
  <si>
    <t xml:space="preserve">CENTRAIS EOLICAS PELOURINHO SA</t>
  </si>
  <si>
    <t xml:space="preserve">CENTRAIS EOLICAS PILOES SA</t>
  </si>
  <si>
    <t xml:space="preserve">CENTRAIS EOLICAS SERAIMA SA</t>
  </si>
  <si>
    <t xml:space="preserve">CENTRAIS EOLICAS SERRA DO ESPINHACO SA</t>
  </si>
  <si>
    <t xml:space="preserve">CENTRAIS EOLICAS TANQUE SA</t>
  </si>
  <si>
    <t xml:space="preserve">CENTRAIS EOLICAS VENTOS DO NORDESTE SA</t>
  </si>
  <si>
    <t xml:space="preserve">CENTRAL CAPITAL</t>
  </si>
  <si>
    <t xml:space="preserve">CENTRAL CAPITAL GESTÃO DE RECURSOS S.A.</t>
  </si>
  <si>
    <t xml:space="preserve">CENTRAL EOLICA ANGICAL SA</t>
  </si>
  <si>
    <t xml:space="preserve">CENTRAL EOLICA BAIXA DO FEIJAO I SA</t>
  </si>
  <si>
    <t xml:space="preserve">CENTRAL EOLICA BAIXA DO FEIJAO II SA</t>
  </si>
  <si>
    <t xml:space="preserve">CENTRAL EOLICA BAIXA DO FEIJAO III SA</t>
  </si>
  <si>
    <t xml:space="preserve">CENTRAL EOLICA BAIXA DO FEIJAO IV SA</t>
  </si>
  <si>
    <t xml:space="preserve">CENTRAL EOLICA CAITITU SA</t>
  </si>
  <si>
    <t xml:space="preserve">CENTRAL EOLICA COQUEIRINHO SA</t>
  </si>
  <si>
    <t xml:space="preserve">CENTRAL EOLICA CORRUPIAO SA</t>
  </si>
  <si>
    <t xml:space="preserve">CENTRAL EOLICA INHAMBU SA</t>
  </si>
  <si>
    <t xml:space="preserve">CENTRAL EOLICA SANTO ANTONIO DE PADUA SA</t>
  </si>
  <si>
    <t xml:space="preserve">CENTRAL EOLICA SAO CRISTOVAO SA</t>
  </si>
  <si>
    <t xml:space="preserve">CENTRAL EOLICA SAO JORGE SA</t>
  </si>
  <si>
    <t xml:space="preserve">CENTRAL EOLICA TAMANDUA MIRIM SA</t>
  </si>
  <si>
    <t xml:space="preserve">CENTRAL EOLICA TEIU SA</t>
  </si>
  <si>
    <t xml:space="preserve">CENTRAL EÓLICA TERRA SANTA SPE I S.A.</t>
  </si>
  <si>
    <t xml:space="preserve">CENTRAL EÓLICA TERRA SANTA SPE II S.A.</t>
  </si>
  <si>
    <t xml:space="preserve">CENTRAL FOTOVOLTAICA SÃO PEDRO II</t>
  </si>
  <si>
    <t xml:space="preserve">CENTRAL FOTOVOLTAICA SÃO PEDRO II S.A.</t>
  </si>
  <si>
    <t xml:space="preserve">CENTRAL GERADORA EOLICA COLONIA SA</t>
  </si>
  <si>
    <t xml:space="preserve">CENTRAL GERADORA EOLICA ICARAI I SA</t>
  </si>
  <si>
    <t xml:space="preserve">CENTRAL GERADORA EOLICA ICARAI II SA</t>
  </si>
  <si>
    <t xml:space="preserve">CENTRAL GERADORA EOLICA TAIBA AGUIA SA</t>
  </si>
  <si>
    <t xml:space="preserve">CENTRAL GERADORA EOLICA TAIBA ANDORINHA SA</t>
  </si>
  <si>
    <t xml:space="preserve">CENTRAL HIDRELÉTRICA PALMEIRAS DO TOCANTINS</t>
  </si>
  <si>
    <t xml:space="preserve">CENTRAL HIDRELÉTRICA PALMEIRAS DO TOCANTINS S.A.</t>
  </si>
  <si>
    <t xml:space="preserve">CENTRAL HIDRELÉTRICA SUCURI</t>
  </si>
  <si>
    <t xml:space="preserve">CENTRAL HIDRELÉTRICA SUCURI S.A.</t>
  </si>
  <si>
    <t xml:space="preserve">CENTRO DE IMAGEM DIAGNÓSTICOS S.A.</t>
  </si>
  <si>
    <t xml:space="preserve">CENTRO PAULISTA DE ONCOLOGIA S.A.</t>
  </si>
  <si>
    <t xml:space="preserve">CENTROVIAS SISTEMAS RODOVIARIOS SA</t>
  </si>
  <si>
    <t xml:space="preserve">CEOS ADMINISTRADORA DE BENS SA</t>
  </si>
  <si>
    <t xml:space="preserve">CER Â€“ COMPANHIA DE ENERGIAS RENOVÁVEIS</t>
  </si>
  <si>
    <t xml:space="preserve">CERAN- COMPANHIA ENERGÉTICA RIO DAS ANTAS</t>
  </si>
  <si>
    <t xml:space="preserve">CERAN - COMPANHIA ENERGÉTICA RIO DAS ANTAS</t>
  </si>
  <si>
    <t xml:space="preserve">CERRADINHO BIOENERGIA SA</t>
  </si>
  <si>
    <t xml:space="preserve">CESP</t>
  </si>
  <si>
    <t xml:space="preserve">CESP - COMPANHIA ENERGÉTICA DE SÃO PAULO S.A.</t>
  </si>
  <si>
    <t xml:space="preserve">CETIP SA MERCADOS ORGANIZADOS</t>
  </si>
  <si>
    <t xml:space="preserve">CETREL SA</t>
  </si>
  <si>
    <t xml:space="preserve">CGD EMPREENDIMENTOS S.A.</t>
  </si>
  <si>
    <t xml:space="preserve">CHAPADA DO PIAUI I HOLDING SA</t>
  </si>
  <si>
    <t xml:space="preserve">CHEMICAL IX - FIDC - INDUSTRIA PETROQUIMICA</t>
  </si>
  <si>
    <t xml:space="preserve">CHEMICAL VII - FUNDO DE INVESTIMENTO EM DIREITOS CREDITORIOS - INDUSTRIA PETROQUIMICA</t>
  </si>
  <si>
    <t xml:space="preserve">CHEMICAL VIII - FUNDO DE INVESTIMENTO EM DIREITOS CREDITORIOS - INDUSTRIA PETROQUIMICA</t>
  </si>
  <si>
    <t xml:space="preserve">CHEMICAL XI - FUNDO DE INVESTIMENTO EM DIREITOS CREDITÓRIOS - INDÚSTRIA PETROQUÍMICA</t>
  </si>
  <si>
    <t xml:space="preserve">CHEMICAL XII</t>
  </si>
  <si>
    <t xml:space="preserve">CHEMICAL XII - FUNDO DE INVESTIMENTO EM DIREITOS CREDITÓRIOS - INDÚSTRIA PETROQUÍMICA</t>
  </si>
  <si>
    <t xml:space="preserve">CHILLI BEANS</t>
  </si>
  <si>
    <t xml:space="preserve">MUSTANG 25 PARTICIPAÇÕES LTDA</t>
  </si>
  <si>
    <t xml:space="preserve">CHIMARRÃO TRANSMISSORA</t>
  </si>
  <si>
    <t xml:space="preserve">CHIMARRÃO TRANSMISSORA DE ENERGIA S.A.</t>
  </si>
  <si>
    <t xml:space="preserve">CHUI HOLDING SA</t>
  </si>
  <si>
    <t xml:space="preserve">CIA BEBIDAS DAS AMERICAS - AMBEV</t>
  </si>
  <si>
    <t xml:space="preserve">CIA DE PARTICIPAÇÕES ALIANÇA DA BAHIA</t>
  </si>
  <si>
    <t xml:space="preserve">CIA DE SANEAMENTO BASICO DO ESTADO DE SAO PAULO SABESP</t>
  </si>
  <si>
    <t xml:space="preserve">CIA ELETRICIDADE DA BAHIA</t>
  </si>
  <si>
    <t xml:space="preserve">CIA SECURITIZADORA DE CRED FIN CARTOES CONSIGNADOS II</t>
  </si>
  <si>
    <t xml:space="preserve">CIA. ENERGÉTICA DO RIO GRANDE DO NORTE - COSERN</t>
  </si>
  <si>
    <t xml:space="preserve">CIA. ENERGÉTICA JAGUARA</t>
  </si>
  <si>
    <t xml:space="preserve">COMPANHIA ENERGÉTICA JAGUARA</t>
  </si>
  <si>
    <t xml:space="preserve">CIA. ENERGÉTICA MIRANDA</t>
  </si>
  <si>
    <t xml:space="preserve">COMPANHIA ENERGÉTICA MIRANDA</t>
  </si>
  <si>
    <t xml:space="preserve">CIA. SEC. DE CRÉDITOS FINANCEIROS VERT-PROVI II</t>
  </si>
  <si>
    <t xml:space="preserve">CIBRA</t>
  </si>
  <si>
    <t xml:space="preserve">CIBRAFERTIL COMPANHIA BRASILEIRA DE FERTILIZANTES</t>
  </si>
  <si>
    <t xml:space="preserve">CIBRASEC-COMPANHIA BRASILEIRA DE SECURITIZACAO</t>
  </si>
  <si>
    <t xml:space="preserve">CICLUS</t>
  </si>
  <si>
    <t xml:space="preserve">CICLUS AMBIENTAL DO BRASIL S.A.</t>
  </si>
  <si>
    <t xml:space="preserve">CIELO SA</t>
  </si>
  <si>
    <t xml:space="preserve">CIMED INDÚSTRIA DE MEDICAMENTOS LTDA.</t>
  </si>
  <si>
    <t xml:space="preserve">CINEL ALIMENTOS</t>
  </si>
  <si>
    <t xml:space="preserve">CINEL ALIMENTOS COMÉRCIO, IMPORTAÇÃO E EXPORTAÇÃO S.A.</t>
  </si>
  <si>
    <t xml:space="preserve">CIPASA DESENVOLVIMENTO URBANO SA</t>
  </si>
  <si>
    <t xml:space="preserve">CIRANDA I HOLDING S.A.</t>
  </si>
  <si>
    <t xml:space="preserve">CIRANDA II HOLDING S.A.</t>
  </si>
  <si>
    <t xml:space="preserve">CJ RJ 012 EMPREENDIMENTOS E PARTICIPAÇÕES S.A.</t>
  </si>
  <si>
    <t xml:space="preserve">CL&amp;AM CAPITAL FOR TECHNOLOGY AND IOT DO BRASIL S.A.</t>
  </si>
  <si>
    <t xml:space="preserve">CLARO S.A.</t>
  </si>
  <si>
    <t xml:space="preserve">CLARO TELECOM PARTICIPAÇÕES S.A.</t>
  </si>
  <si>
    <t xml:space="preserve">CLEARSALE</t>
  </si>
  <si>
    <t xml:space="preserve">CLEAR SALE S.A.</t>
  </si>
  <si>
    <t xml:space="preserve">CLI SUL S.A.</t>
  </si>
  <si>
    <t xml:space="preserve">CLINICA DELFIN GONZALEZ MIRANDA SA</t>
  </si>
  <si>
    <t xml:space="preserve">CLÍNICAS DO BRASIL</t>
  </si>
  <si>
    <t xml:space="preserve">CLÍNICAS DO BRASIL HOLDING S.A.</t>
  </si>
  <si>
    <t xml:space="preserve">CLOUDWALK AKIRA I FUNDO DE INVESTIMENTO EM DIREITOS CREDITÓRIOS</t>
  </si>
  <si>
    <t xml:space="preserve">CLOUDWALK AKIRA II FUNDO DE INVESTIMENTO EM DIREITOS CREDITÓRIOS</t>
  </si>
  <si>
    <t xml:space="preserve">CLOUDWALK KICK ASS I FUNDO DE INVESTIMENTO EM DIREITOS CREDITÓRIOS</t>
  </si>
  <si>
    <t xml:space="preserve">CLOUDWALK KICK ASS II FUNDO DE INVESTIMENTO EM DIREITOS CREDITÓRIOS</t>
  </si>
  <si>
    <t xml:space="preserve">CLUB ADMINISTRADORA DE CARTÕES DE CRÉDITO LTDA.</t>
  </si>
  <si>
    <t xml:space="preserve">CM HOSPITALAR S.A.</t>
  </si>
  <si>
    <t xml:space="preserve">COBUCCIO FIDC NP</t>
  </si>
  <si>
    <t xml:space="preserve">COBUCCIO FUNDO DE INVESTIMENTOS EM DIREITOS CREDITÓRIOS NÃO PADRONIZADO</t>
  </si>
  <si>
    <t xml:space="preserve">CODEME ENGENHARIA SA</t>
  </si>
  <si>
    <t xml:space="preserve">COGNA EDUCACAO</t>
  </si>
  <si>
    <t xml:space="preserve">COGNA EDUCACAO S.A</t>
  </si>
  <si>
    <t xml:space="preserve">COLÉGIO VIMASA S.A.</t>
  </si>
  <si>
    <t xml:space="preserve">COLOMBO AGROINDÚSTRIA S.A.</t>
  </si>
  <si>
    <t xml:space="preserve">COLUMBIA DO NORDESTE SA</t>
  </si>
  <si>
    <t xml:space="preserve">COMERC PARTICIPAÇÕES S.A.</t>
  </si>
  <si>
    <t xml:space="preserve">COMERCIAL BORGATO MAQUINAS E IMPLEMENTOS SA</t>
  </si>
  <si>
    <t xml:space="preserve">COMERCIO DE PNEUS VALETAO LTDA</t>
  </si>
  <si>
    <t xml:space="preserve">COMFRIO SOLUCOES LOGISTICAS SA</t>
  </si>
  <si>
    <t xml:space="preserve">COMPANHIA ADMINISTRADORA DE EMPREENDIMENTOS E SERVICOS</t>
  </si>
  <si>
    <t xml:space="preserve">COMPANHIA ÁGUAS DE ITAPEMA</t>
  </si>
  <si>
    <t xml:space="preserve">COMPANHIA BRASILEIRA DE BEBIDAS PREMIUM</t>
  </si>
  <si>
    <t xml:space="preserve">COMPANHIA BRASILEIRA DE DISTRIBUICAO</t>
  </si>
  <si>
    <t xml:space="preserve">COMPANHIA BRASILEIRA DE EDUCAÇÃO E SISTEMA DE ENSINO S.A.</t>
  </si>
  <si>
    <t xml:space="preserve">COMPANHIA BRASILEIRA DE PLANOS FUNERÁRIOS</t>
  </si>
  <si>
    <t xml:space="preserve">COMPANHIA BRASILEIRA DE PLANOS FUNERÁRIOS S.A.</t>
  </si>
  <si>
    <t xml:space="preserve">COMPANHIA CAMINHO AÉREO PÃO DE AÇUCAR</t>
  </si>
  <si>
    <t xml:space="preserve">COMPANHIA CATARINENSE DE ÁGUAS E SANEAMENTO - CASAN</t>
  </si>
  <si>
    <t xml:space="preserve">COMPANHIA DE ÁGUAS E ESGOTOS DO RIO GRANDE DO NORTE - CAERN</t>
  </si>
  <si>
    <t xml:space="preserve">COMPANHIA DE CONCESSAO RODOVIARIA DE JUIZ DE FORA - RIO</t>
  </si>
  <si>
    <t xml:space="preserve">COMPANHIA DE ELETRICIDADE DO AMAPÁ - CEA</t>
  </si>
  <si>
    <t xml:space="preserve">COMPANHIA DE GAS DE MINAS GERAIS GASMIG</t>
  </si>
  <si>
    <t xml:space="preserve">COMPANHIA DE GAS DE SAO PAULO COMGAS</t>
  </si>
  <si>
    <t xml:space="preserve">COMPANHIA DE LOCACAO DAS AMERICAS</t>
  </si>
  <si>
    <t xml:space="preserve">COMPANHIA DE METRO DA BAHIA</t>
  </si>
  <si>
    <t xml:space="preserve">COMPANHIA DE PARTICIPACOES EM CONCESSOES SA</t>
  </si>
  <si>
    <t xml:space="preserve">COMPANHIA DE PROJETOS AMBIENTAIS</t>
  </si>
  <si>
    <t xml:space="preserve">COMPANHIA DE SANEAMENTO DE MINAS GERAIS</t>
  </si>
  <si>
    <t xml:space="preserve">COMPANHIA DE SANEAMENTO DO PARANA SANEPAR</t>
  </si>
  <si>
    <t xml:space="preserve">COMPANHIA DE SANEAMENTO DO TOCANTINS - SANEATINS</t>
  </si>
  <si>
    <t xml:space="preserve">COMPANHIA ENERGÉTICA CANDEIAS</t>
  </si>
  <si>
    <t xml:space="preserve">COMPANHIA ENERGETICA DE PERNAMBUCO - CELPE</t>
  </si>
  <si>
    <t xml:space="preserve">COMPANHIA ENERGÉTICA DO CEARÁ</t>
  </si>
  <si>
    <t xml:space="preserve">COMPANHIA ENERGÉTICA DO CEARÁ S.A</t>
  </si>
  <si>
    <t xml:space="preserve">COMPANHIA ENERGETICA DO JARI - CEJA</t>
  </si>
  <si>
    <t xml:space="preserve">COMPANHIA ENERGETICA DO MARANHAO-CEMAR</t>
  </si>
  <si>
    <t xml:space="preserve">COMPANHIA ENERGETICA SINOP SA</t>
  </si>
  <si>
    <t xml:space="preserve">COMPANHIA ESTADUAL DE AGUAS E ESGOTOS CEDAE</t>
  </si>
  <si>
    <t xml:space="preserve">COMPANHIA ESTADUAL DE GERAÇAO E TRANSMISSAO DE ENERGIA ELETRICA - CEEE-GT</t>
  </si>
  <si>
    <t xml:space="preserve">COMPANHIA ESTADUAL DE GERAÇÃO DE ENERGIA ELÉTRICA - CEEE-G</t>
  </si>
  <si>
    <t xml:space="preserve">COMPANHIA LIGNA DE INVESTIMENTOS</t>
  </si>
  <si>
    <t xml:space="preserve">COMPANHIA MARANHENSE DE REFRIGERANTES</t>
  </si>
  <si>
    <t xml:space="preserve">COMPANHIA MELHORAMENTOS NORTE DO PARANA</t>
  </si>
  <si>
    <t xml:space="preserve">COMPANHIA METALÚRGICA PRADA</t>
  </si>
  <si>
    <t xml:space="preserve">COMPANHIA METRO NORTE</t>
  </si>
  <si>
    <t xml:space="preserve">COMPANHIA NACIONAL DE ALCOOL</t>
  </si>
  <si>
    <t xml:space="preserve">COMPANHIA NACIONAL DE CIMENTO - CNC</t>
  </si>
  <si>
    <t xml:space="preserve">COMPANHIA NACIONAL DE ENERGIA ELÉTRICA</t>
  </si>
  <si>
    <t xml:space="preserve">COMPANHIA PARANAENSE DE ENERGIA</t>
  </si>
  <si>
    <t xml:space="preserve">COMPANHIA PAULISTA DE FORCA E LUZ</t>
  </si>
  <si>
    <t xml:space="preserve">COMPANHIA PAULISTA DE SECURITIZACAO</t>
  </si>
  <si>
    <t xml:space="preserve">COMPANHIA PERNAMBUCANA DE SANEAMENTO SA</t>
  </si>
  <si>
    <t xml:space="preserve">COMPANHIA PIRATININGA DE FORCA E LUZ</t>
  </si>
  <si>
    <t xml:space="preserve">COMPANHIA PROVÍNCIA DE SECURITIZAÇÃO</t>
  </si>
  <si>
    <t xml:space="preserve">COMPANHIA SECURITIZADORA DE CRÉDITOS FINANCEIROS VERT-5</t>
  </si>
  <si>
    <t xml:space="preserve">COMPANHIA SECURITIZADORA DE CREDITOS FINANCEIROS VERT-REBEL</t>
  </si>
  <si>
    <t xml:space="preserve">COMPANHIA SECURITIZADORA DE CRÉDITOS FINANCEIROS CARTÕES CONSIGNADOS BMG</t>
  </si>
  <si>
    <t xml:space="preserve">COMPANHIA SIDERURGICA NACIONAL</t>
  </si>
  <si>
    <t xml:space="preserve">COMPANHIA SULAMERICANA DE DISTRIBUIÇÃO</t>
  </si>
  <si>
    <t xml:space="preserve">COMPANHIA SULAMERICANA DE DISTRIBUIÇÃO S.A.</t>
  </si>
  <si>
    <t xml:space="preserve">COMPANHIA TRANSIRAPÉ DE TRANSMISSÃO</t>
  </si>
  <si>
    <t xml:space="preserve">COMPANHIA TRANSLESTE DE TRASMISSAO</t>
  </si>
  <si>
    <t xml:space="preserve">COMPANHIA TRANSUDESTE DE TRANSMISSÃO</t>
  </si>
  <si>
    <t xml:space="preserve">COMPASS GÁS E ENERGIA S.A.</t>
  </si>
  <si>
    <t xml:space="preserve">COMPLEXO MARACANA ENTRETENIMENTO SA</t>
  </si>
  <si>
    <t xml:space="preserve">COMPLEXO MORRINHOS ENERGIAS RENOVÁVEIS</t>
  </si>
  <si>
    <t xml:space="preserve">COMPLEXO MORRINHOS ENERGIAS RENOVÁVEIS S.A.</t>
  </si>
  <si>
    <t xml:space="preserve">COMPORTE PARTICIPAÇÕES SA</t>
  </si>
  <si>
    <t xml:space="preserve">CONASA INFRASTRUTURA S.A.</t>
  </si>
  <si>
    <t xml:space="preserve">CONCESSAO METROVIARIA DO RIO DE JANEIRO SA</t>
  </si>
  <si>
    <t xml:space="preserve">CONCESSIONÁRIA ÁGUAS DE JUTURNAÍBA S.A.</t>
  </si>
  <si>
    <t xml:space="preserve">CONCESSIONARIA DA RODOVIA DOS LAGOS SA</t>
  </si>
  <si>
    <t xml:space="preserve">CONCESSIONARIA DA RODOVIA PRESIDENTE DUTRA SA</t>
  </si>
  <si>
    <t xml:space="preserve">CONCESSIONÁRIA DAS LINHAS 5 E 17 DO METRÔ DE SÃO PAULO S.A.</t>
  </si>
  <si>
    <t xml:space="preserve">CONCESSIONARIA DAS LINHAS 8 E 9</t>
  </si>
  <si>
    <t xml:space="preserve">CONCESSIONARIA DAS LINHAS 8 E 9 DO SISTEMA DE TRENS METROPOLITANOS DE SAO PAULO AS</t>
  </si>
  <si>
    <t xml:space="preserve">CONCESSIONARIA DE RODOVIAS DO INTERIOR PAULISTA SA</t>
  </si>
  <si>
    <t xml:space="preserve">CONCESSIONARIA DE RODOVIAS DO OESTE DE SAO PAULO - VIAOESTE SA</t>
  </si>
  <si>
    <t xml:space="preserve">CONCESSIONÁRIA DE RODOVIAS MINAS GERAIS GOIÁS S.A.</t>
  </si>
  <si>
    <t xml:space="preserve">CONCESSIONÁRIA DE RODOVIAS ROTA DOS GRÃOS S.A.</t>
  </si>
  <si>
    <t xml:space="preserve">CONCESSIONÁRIA DE SANEAMENTO DO AMAPÁ SPE S.A.</t>
  </si>
  <si>
    <t xml:space="preserve">CONCESSIONARIA DO AEROPORTO INTERNACIONAL DE GUARULHOS SA</t>
  </si>
  <si>
    <t xml:space="preserve">CONCESSIONÁRIA DO BLOCO CENTRAL S.A.</t>
  </si>
  <si>
    <t xml:space="preserve">CONCESSIONARIA DO CENTRO ADMINISTRATIVO DO DISTRITO FEDERAL SA - CENTRAD</t>
  </si>
  <si>
    <t xml:space="preserve">CONCESSIONARIA DO RODOANEL OESTE SA</t>
  </si>
  <si>
    <t xml:space="preserve">CONCESSIONARIA DO SISTEMA ANHANGUERA-BANDEIRANTES SA</t>
  </si>
  <si>
    <t xml:space="preserve">CONCESSIONÁRIA DO SISTEMA RODOVIÁRIO RIO - SÃO PAULO S.A.</t>
  </si>
  <si>
    <t xml:space="preserve">CONCESSIONARIA DO VLT CARIOCA SA</t>
  </si>
  <si>
    <t xml:space="preserve">CONCESSIONÁRIA DOS AEROPORTOS DA AMAZÔNIA S.A.</t>
  </si>
  <si>
    <t xml:space="preserve">CONCESSIONÁRIA ECOVIA CAMINHO DO MAR SA</t>
  </si>
  <si>
    <t xml:space="preserve">CONCESSIONÁRIA ECOVIAS DO CERRADO S.A.</t>
  </si>
  <si>
    <t xml:space="preserve">CONCESSIONARIA ECOVIAS DOS IMIGRANTES SA</t>
  </si>
  <si>
    <t xml:space="preserve">CONCESSIONÁRIA LINHA UNIVERSIDADE S.A.</t>
  </si>
  <si>
    <t xml:space="preserve">CONCESSIONARIA MOVE SAO PAULO</t>
  </si>
  <si>
    <t xml:space="preserve">CONCESSIONARIA NASCENTES DAS GERAIS</t>
  </si>
  <si>
    <t xml:space="preserve">CONCESSIONARIA DA RODOVIA MG-050 SA</t>
  </si>
  <si>
    <t xml:space="preserve">CONCESSIONARIA RIO MAIS SA</t>
  </si>
  <si>
    <t xml:space="preserve">CONCESSIONÁRIA RODOVIAS DO SUL DE MINAS SPE S.A.</t>
  </si>
  <si>
    <t xml:space="preserve">CONCESSIONARIA RODOVIAS DO TIETE SA</t>
  </si>
  <si>
    <t xml:space="preserve">CONCESSIONÁRIA RODOVIAS DO TRIÂNGULO SPE S.A.</t>
  </si>
  <si>
    <t xml:space="preserve">CONCESSIONÁRIA ROTA DAS BANDEIRAS</t>
  </si>
  <si>
    <t xml:space="preserve">CONCESSIONÁRIA ROTA DAS BANDEIRAS S.A.</t>
  </si>
  <si>
    <t xml:space="preserve">CONCESSIONARIA ROTA DO ATLANTICO SA</t>
  </si>
  <si>
    <t xml:space="preserve">CONCESSIONÁRIA ROTA DO OESTE SA</t>
  </si>
  <si>
    <t xml:space="preserve">CONCESSIONÁRIA ROTA DOS COQUEIROS</t>
  </si>
  <si>
    <t xml:space="preserve">CONCESSIONÁRIA ROTA DOS COQUEIROS S.A.</t>
  </si>
  <si>
    <t xml:space="preserve">CONCESSIONARIA VIARIO SA</t>
  </si>
  <si>
    <t xml:space="preserve">CONDOR SUPER CENTER LTDA </t>
  </si>
  <si>
    <t xml:space="preserve">CONE SA</t>
  </si>
  <si>
    <t xml:space="preserve">CONECTA ARACAJU</t>
  </si>
  <si>
    <t xml:space="preserve">CONCESSIONÁRIA DE ILUMINAÇÃO PÚBLICA CONECTA ARACAJU S.A.</t>
  </si>
  <si>
    <t xml:space="preserve">CONECTA FEIRA DE SANTANA</t>
  </si>
  <si>
    <t xml:space="preserve">CONCESSIONÁRIA DE ILUMINAÇÃO PÚBLICA CONECTA FEIRA DE SANTANA S.A.</t>
  </si>
  <si>
    <t xml:space="preserve">CONFLUÊNCIA ENERGIA S.A.</t>
  </si>
  <si>
    <t xml:space="preserve">CONSOLARE</t>
  </si>
  <si>
    <t xml:space="preserve">CONCESSIONÁRIA DE CEMITÉRIOS E SERVIÇOS FUNERÁRIOS SPE S.A.</t>
  </si>
  <si>
    <t xml:space="preserve">CONSTRUTORA ATERPA M.MARTINS SA</t>
  </si>
  <si>
    <t xml:space="preserve">CONSTRUTORA BARBOSA MELLO S.A.</t>
  </si>
  <si>
    <t xml:space="preserve">CONSTRUTORA CCB</t>
  </si>
  <si>
    <t xml:space="preserve">CONSTRUTORA CENTRAL DO BRASIL S.A</t>
  </si>
  <si>
    <t xml:space="preserve">CONSTRUTORA QUEIROZ GALVAO SA</t>
  </si>
  <si>
    <t xml:space="preserve">CONSTRUTORA TENDA SA</t>
  </si>
  <si>
    <t xml:space="preserve">CONSTRUTORA TRIUNFO SA</t>
  </si>
  <si>
    <t xml:space="preserve">CONTOUR GLOBAL DO BRASIL PARTICIPAÇÕES S.A.</t>
  </si>
  <si>
    <t xml:space="preserve">CONVICON - CONTÊINERES DE VILA DO CONDE</t>
  </si>
  <si>
    <t xml:space="preserve">CONVICON - CONTÊINERES DE VILA DO CONDE S.A.</t>
  </si>
  <si>
    <t xml:space="preserve">COPAGAZ</t>
  </si>
  <si>
    <t xml:space="preserve">COPAGAZ DISTRIBUIDORA DE GAS S.A.</t>
  </si>
  <si>
    <t xml:space="preserve">COPAPA</t>
  </si>
  <si>
    <t xml:space="preserve">COPAPA - COMPANHIA PADUANA DE PAPÉIS</t>
  </si>
  <si>
    <t xml:space="preserve">COPEL CUTIA</t>
  </si>
  <si>
    <t xml:space="preserve">CUTIA EMPREENDIMENTOS EÓLICOS S.A.</t>
  </si>
  <si>
    <t xml:space="preserve">COPEL DISTRIBUIÇÃO SA</t>
  </si>
  <si>
    <t xml:space="preserve">COPEL GERACAO E TRANSMISSAO SA</t>
  </si>
  <si>
    <t xml:space="preserve">COPEL TELECOMUNICAÇÕES SA</t>
  </si>
  <si>
    <t xml:space="preserve">COPOBRAS S/A. INDUSTRIA E COMERCIO DE EMBALAGENS </t>
  </si>
  <si>
    <t xml:space="preserve">CORREDOR LOGÍSTICA E INFRAESTRUTURA S.A.</t>
  </si>
  <si>
    <t xml:space="preserve">CORSAN</t>
  </si>
  <si>
    <t xml:space="preserve">COMPANHIA RIOGRANDENSE DE SANEAMENTO</t>
  </si>
  <si>
    <t xml:space="preserve">CORTEVA AGRISCIENCE FUNDO DE INVESTIMENTO EM DIREITOS CREDITORIOS I</t>
  </si>
  <si>
    <t xml:space="preserve">CORUMBA CONCESSOES SA</t>
  </si>
  <si>
    <t xml:space="preserve">COSAN</t>
  </si>
  <si>
    <t xml:space="preserve">COSAN S.A.</t>
  </si>
  <si>
    <t xml:space="preserve">COSAN LOG</t>
  </si>
  <si>
    <t xml:space="preserve">COSAN LOGÍSTICA S.A.</t>
  </si>
  <si>
    <t xml:space="preserve">COTEMINAS</t>
  </si>
  <si>
    <t xml:space="preserve">COTEMINAS S.A.</t>
  </si>
  <si>
    <t xml:space="preserve">COVABRA SUPERMERCADOS LTDA</t>
  </si>
  <si>
    <t xml:space="preserve">CPFL COMERCIALIZAÇÃO BRASIL SA</t>
  </si>
  <si>
    <t xml:space="preserve">CPFL COMERCIALIZAÇÃO DE ENERGIA CONE SUL LTDA.</t>
  </si>
  <si>
    <t xml:space="preserve">CPFL ENERGIA SA</t>
  </si>
  <si>
    <t xml:space="preserve">CPFL ENERGIAS RENOVAVEIS SA</t>
  </si>
  <si>
    <t xml:space="preserve">CPFL GERACAO DE ENERGIA SA</t>
  </si>
  <si>
    <t xml:space="preserve">CPFL JAGUARI</t>
  </si>
  <si>
    <t xml:space="preserve">COMPANHIA JAGUARI DE ENERGIA</t>
  </si>
  <si>
    <t xml:space="preserve">CPFL SERVIÇOS, EQUIPAMENTOS, INDÚSTRIA E COMÉRCIO S.A.</t>
  </si>
  <si>
    <t xml:space="preserve">CPQ BRASIL</t>
  </si>
  <si>
    <t xml:space="preserve">CREDGRID</t>
  </si>
  <si>
    <t xml:space="preserve">CREDGRID SERVICOS FINANCEIROS AS</t>
  </si>
  <si>
    <t xml:space="preserve">CRÉDITO UNIVERSITÁRIO FUNDO DE INVESTIMENTO EM DIREITOS CREDITÓRIOS</t>
  </si>
  <si>
    <t xml:space="preserve">CRÉDITO UNIVERSITÁRIO II FIDC</t>
  </si>
  <si>
    <t xml:space="preserve">CRÉDITO UNIVERSITÁRIO II FUNDO DE INVESTIMENTO EM DIREITOS CREDITÓRIOS</t>
  </si>
  <si>
    <t xml:space="preserve">CRÉDITO UNIVERSITÁRIO III FUNDO DE INVESTIMENTO EM DIREITOS CREDITÓRIOS Â€“ NÃO PADRONIZADO</t>
  </si>
  <si>
    <t xml:space="preserve">CREDZ ADMINISTRADORA DE CARTÕES S/A</t>
  </si>
  <si>
    <t xml:space="preserve">CREMER SA</t>
  </si>
  <si>
    <t xml:space="preserve">CROMEX SA</t>
  </si>
  <si>
    <t xml:space="preserve">CROMOSSOMO PARTICIPACOES III SA</t>
  </si>
  <si>
    <t xml:space="preserve">CRUZEIRO DO SUL EDUCACIONAL SA</t>
  </si>
  <si>
    <t xml:space="preserve">CRVR Â€“ RIOGRANDENSE VALORIZAÇÃO DE RESÍDUOS S.A.</t>
  </si>
  <si>
    <t xml:space="preserve">CS BIOENERGIA SA</t>
  </si>
  <si>
    <t xml:space="preserve">CS BRASIL FROTAS LTDA.</t>
  </si>
  <si>
    <t xml:space="preserve">CS BRASIL PARTICIPAÇÕES E LOCAÇÕES S.A.</t>
  </si>
  <si>
    <t xml:space="preserve">CS BRASIL TRANSPORTES DE PASSAGEIROS E SERVIÇOS AMBIENTAIS LTDA</t>
  </si>
  <si>
    <t xml:space="preserve">CS BRASIL TRANSPORTES DE PASSAGEIROS E SERVIÇOS AMBIENTAIS LTDA.</t>
  </si>
  <si>
    <t xml:space="preserve">CSIXERS HOLDING S.A.</t>
  </si>
  <si>
    <t xml:space="preserve">CSN CIMENTOS S.A.</t>
  </si>
  <si>
    <t xml:space="preserve">CSN MINERAÇÃO S.A.</t>
  </si>
  <si>
    <t xml:space="preserve">CTBH FUNDO DE INVESTIMENTO IMOBILIARIO - FII</t>
  </si>
  <si>
    <t xml:space="preserve">CTEEP - COMPANHIA DE TRANSMISSAO DE ENERGIA ELETRICA PAULISTA</t>
  </si>
  <si>
    <t xml:space="preserve">CULTURA INGLESA</t>
  </si>
  <si>
    <t xml:space="preserve">CULTURA INGLESA IDIOMAS S.A.</t>
  </si>
  <si>
    <t xml:space="preserve">CURA Â€“ CENTRO DE ULTRASSONOGRAFIA E RADIOLOGIA S.A.</t>
  </si>
  <si>
    <t xml:space="preserve">CURY CONSTRUTORA</t>
  </si>
  <si>
    <t xml:space="preserve">CURY CONSTRUTORA E INCORPORADORA S.A.</t>
  </si>
  <si>
    <t xml:space="preserve">CVC BRASIL OPERADORA E AGENCIA DE VIAGENS SA</t>
  </si>
  <si>
    <t xml:space="preserve">CYRELA</t>
  </si>
  <si>
    <t xml:space="preserve">CYRELA BRAZIL REALTY SA EMPRS E PARTS</t>
  </si>
  <si>
    <t xml:space="preserve">CYRELA COMMERCIAL PROPERTIES SA EMPREENDIMENTOS E PARTICIPACOES</t>
  </si>
  <si>
    <t xml:space="preserve">CYRELLA CREDITO FII</t>
  </si>
  <si>
    <t xml:space="preserve">CYRELA CREDITO FUNDO DE INVESTIMENTO IMOBILIARIO</t>
  </si>
  <si>
    <t xml:space="preserve">D1000 VAREJO FARMA PARTICIPAÇÕES S.A.</t>
  </si>
  <si>
    <t xml:space="preserve">DATORA MOBILE TELECOMUNICAÇÕES S/A</t>
  </si>
  <si>
    <t xml:space="preserve">DCELT- DISTRIBUIDORA CATARINENSE DE ENERGIA ELÉTRICA S.A.</t>
  </si>
  <si>
    <t xml:space="preserve">DCELT - DISTRIBUIDORA CATARINENSE DE ENERGIA ELÉTRICA S.A.</t>
  </si>
  <si>
    <t xml:space="preserve">DELGA INDUSTRIA E COMERCIO SA</t>
  </si>
  <si>
    <t xml:space="preserve">DELTA 2 ENERGIA</t>
  </si>
  <si>
    <t xml:space="preserve">DELTA 2 ENERGIA S.A.</t>
  </si>
  <si>
    <t xml:space="preserve">DELTA 5 ENERGIA S.A.</t>
  </si>
  <si>
    <t xml:space="preserve">DELTA 6 ENERGIA S.A.</t>
  </si>
  <si>
    <t xml:space="preserve">DELTA 7 ENERGIA S.A</t>
  </si>
  <si>
    <t xml:space="preserve">DELTA 8 ENERGIA S.A</t>
  </si>
  <si>
    <t xml:space="preserve">DELTA SUCROENERGIA S.A.</t>
  </si>
  <si>
    <t xml:space="preserve">DELTASUL UTILIDADES LTDA</t>
  </si>
  <si>
    <t xml:space="preserve">DESENVIX ENERGIAS RENOVAVEIS SA</t>
  </si>
  <si>
    <t xml:space="preserve">DESKTOP - SIGMANET COMUNICAÇÃO MULTIMÍDIA S.A.</t>
  </si>
  <si>
    <t xml:space="preserve">DEXCO S.A</t>
  </si>
  <si>
    <t xml:space="preserve">DGB LOGISTICA DISTRIBUICAO GEOGRAFICA DO BRASIL SA</t>
  </si>
  <si>
    <t xml:space="preserve">DIAGNOSTICOS DA AMERICA SA</t>
  </si>
  <si>
    <t xml:space="preserve">DIÁLOGO ENGENHARIA E CONSTRUÇÃO S.A.</t>
  </si>
  <si>
    <t xml:space="preserve">DIANA BIOENERGIA AVANHANDAVA S.A.</t>
  </si>
  <si>
    <t xml:space="preserve">DICKKER EMPREENDIMENTOS E PARTICIPACOES SA</t>
  </si>
  <si>
    <t xml:space="preserve">DIGITAL COLONY</t>
  </si>
  <si>
    <t xml:space="preserve">DYN DC DATA CENTERS E PARTICIPAÇÕES S.A.</t>
  </si>
  <si>
    <t xml:space="preserve">DIMED SA - DISTRIBUIDORA DE MEDICAMENTOS</t>
  </si>
  <si>
    <t xml:space="preserve">DIRECIONAL ENGENHARIA SA</t>
  </si>
  <si>
    <t xml:space="preserve">DISMOBRAS IMPORTACAO, EXPORTACAO E DISTRIBUICAO DE MOVEIS E ELETRODOMESTICOS SA</t>
  </si>
  <si>
    <t xml:space="preserve">DISTRIBUIDORA DE AGUA CAMACARI SA</t>
  </si>
  <si>
    <t xml:space="preserve">DISTRIBUIDORA DE AGUAS TRIUNFO SA</t>
  </si>
  <si>
    <t xml:space="preserve">DIVCOM NE</t>
  </si>
  <si>
    <t xml:space="preserve">DIVCOM PHARMA PRODUTOS FARMACÊUTICOS NORDESTE LTDA.</t>
  </si>
  <si>
    <t xml:space="preserve">DIVCOM S.A.</t>
  </si>
  <si>
    <t xml:space="preserve">DMA DISTRIBUIDORA S.A.</t>
  </si>
  <si>
    <t xml:space="preserve">DMCARD CARTÕES DE CRÉDITO S.A.</t>
  </si>
  <si>
    <t xml:space="preserve">DOBREVE ENERGIA SA</t>
  </si>
  <si>
    <t xml:space="preserve">DOBREVE PARTICIPACOES SA</t>
  </si>
  <si>
    <t xml:space="preserve">DOGMA FS PARTICIPAÇÕES SA</t>
  </si>
  <si>
    <t xml:space="preserve">DOMO FUNDO DE INVESTIMENTO IMOBILIARIO - FII</t>
  </si>
  <si>
    <t xml:space="preserve">DOTZ S.A.</t>
  </si>
  <si>
    <t xml:space="preserve">DOURADOS ENERGIA S.A</t>
  </si>
  <si>
    <t xml:space="preserve">DOX BRASIL</t>
  </si>
  <si>
    <t xml:space="preserve">DOX BRASIL INDÚSTRIA E COMÉRCIO DE AÇOS S.A.</t>
  </si>
  <si>
    <t xml:space="preserve">DR REDDY'S FARMACÊUTICA DO BRASIL LTDA</t>
  </si>
  <si>
    <t xml:space="preserve">DRAMMEN RJ INFRAESTRUTURA E REDES DE TELECOMUNICAÇÕES S.A.</t>
  </si>
  <si>
    <t xml:space="preserve">DRIVER BRASIL THREE BANCO VOLKSWAGEN FUNDO DE INVESTIMENTOS EM DIREITOS CREDITÓRIOS FINANCIAMENTO DE VEÍCULOS</t>
  </si>
  <si>
    <t xml:space="preserve">DRIVER BRASIL TWO BANCO VOLKSWAGEN FUNDO DE INVESTIMENTO EM DIREITOS CREDITORIOS FINANCIAMENTO DE VEICULOS</t>
  </si>
  <si>
    <t xml:space="preserve">DROGARIA SÃO PAULO S.A.</t>
  </si>
  <si>
    <t xml:space="preserve">DUFRIO</t>
  </si>
  <si>
    <t xml:space="preserve">REFRIGERAÇÃO DUFRIO COMÉRCIO E IMPORTAÇÃO S.A.</t>
  </si>
  <si>
    <t xml:space="preserve">DUNAS TRANSMISSÃO DE ENERGIA S.A.</t>
  </si>
  <si>
    <t xml:space="preserve">E1 SUBHOLDING 2 S.A</t>
  </si>
  <si>
    <t xml:space="preserve">E1 SUBHOLDING S.A.</t>
  </si>
  <si>
    <t xml:space="preserve">EBTE - EMPRESA BRASILEIRA DE TRANSMISSÃO DE ENERGIA S.A.</t>
  </si>
  <si>
    <t xml:space="preserve">ECHOENERGIA PARTICIPAÇÕES S.A.</t>
  </si>
  <si>
    <t xml:space="preserve">ECO 135</t>
  </si>
  <si>
    <t xml:space="preserve">ECO135 CONCESSIONÁRIA DE RODOVIAS S.A.</t>
  </si>
  <si>
    <t xml:space="preserve">ECO SECURITIZADORA DE DIREITOS CREDITORIOS DO AGRONEGOCIO SA</t>
  </si>
  <si>
    <t xml:space="preserve">ECO101</t>
  </si>
  <si>
    <t xml:space="preserve">ECO101 CONCESSIONÁRIA DE RODOVIAS S.A.</t>
  </si>
  <si>
    <t xml:space="preserve">ECOAGRO I FUNDO DE INVESTIMENTO NAS CADEIAS PRODUTIVAS AGROINDUSTRIAIS - FIAGRO - IMOBILIÁRIO</t>
  </si>
  <si>
    <t xml:space="preserve">ECOGEN BRASIL SOLUCOES ENERGETICAS SA</t>
  </si>
  <si>
    <t xml:space="preserve">ECOPONTE</t>
  </si>
  <si>
    <t xml:space="preserve">CONCESSIONÁRIA PONTE RIO-NITERÓI S.A. - ECOPONTE</t>
  </si>
  <si>
    <t xml:space="preserve">ECOPORTO SANTOS S.A.</t>
  </si>
  <si>
    <t xml:space="preserve">ECORODOANEL</t>
  </si>
  <si>
    <t xml:space="preserve">CONCESSIONÁRIA RODOANEL NORTE S.A. - ECORODOANEL</t>
  </si>
  <si>
    <t xml:space="preserve">ECORODOVIAS CONCESSOES E SERVICOS SA</t>
  </si>
  <si>
    <t xml:space="preserve">ECORODOVIAS INFRAESTRUTURA E LOGISTICA SA</t>
  </si>
  <si>
    <t xml:space="preserve">ECOSTEEL GESTAO DE EFLUENTES INDUSTRIAIS SA</t>
  </si>
  <si>
    <t xml:space="preserve">ECTE - EMPRESA CATARINENSE DE TRANSMISSAO DE ENERGIA SA</t>
  </si>
  <si>
    <t xml:space="preserve">EDITORA ATICA SA</t>
  </si>
  <si>
    <t xml:space="preserve">EDITORA E DISTRIBUIDORA EDUCACIONAL SA</t>
  </si>
  <si>
    <t xml:space="preserve">EDITORA SANAR</t>
  </si>
  <si>
    <t xml:space="preserve">EDITORA SANAR S.A.</t>
  </si>
  <si>
    <t xml:space="preserve">EDITORA SCIPIONE SA</t>
  </si>
  <si>
    <t xml:space="preserve">EDP - ENERGIAS DO BRASIL SA</t>
  </si>
  <si>
    <t xml:space="preserve">EDP ESPIRITO SANTO DISTRIBUICAO DE ENERGIA</t>
  </si>
  <si>
    <t xml:space="preserve">EDP ESPÍRITO SANTO DISTRIBUIÇÃO DE ENERGIA S.A.</t>
  </si>
  <si>
    <t xml:space="preserve">EDP PCH</t>
  </si>
  <si>
    <t xml:space="preserve">EDP PEQUENAS CENTRAIS HIDROELETRICAS S.A.</t>
  </si>
  <si>
    <t xml:space="preserve">EDP RENOVAVEIS BRASIL SA</t>
  </si>
  <si>
    <t xml:space="preserve">EDP SÃO PAULO DISTRIBUIÇÃO DE ENERGIA</t>
  </si>
  <si>
    <t xml:space="preserve">EDP SAO PAULO DISTRIBUICAO DE ENERGIA S.A.</t>
  </si>
  <si>
    <t xml:space="preserve">EDP TRANSMISSÃO ALIANÇA SC S.A.</t>
  </si>
  <si>
    <t xml:space="preserve">EDP TRANSMISSÃO S.A.</t>
  </si>
  <si>
    <t xml:space="preserve">EDP TRANSMISSÃO SP-MG</t>
  </si>
  <si>
    <t xml:space="preserve">EDP TRANSMISSÃO SP-MG S.A.</t>
  </si>
  <si>
    <t xml:space="preserve">EIXO SP CONCESSIONARIA DE RODOVIAS</t>
  </si>
  <si>
    <t xml:space="preserve">EIXO SP CONCESSIONARIA DE RODOVIAS S.A.</t>
  </si>
  <si>
    <t xml:space="preserve">ELDORADO</t>
  </si>
  <si>
    <t xml:space="preserve">ELDORADO BRASIL CELULOSE S.A.</t>
  </si>
  <si>
    <t xml:space="preserve">ELECTRA PCH BURITI SPE</t>
  </si>
  <si>
    <t xml:space="preserve">ELECTRA PCH BURITI SPE S/A</t>
  </si>
  <si>
    <t xml:space="preserve">ELEJOR - CENTRAIS ELETRICAS DO RIO JORDAO SA</t>
  </si>
  <si>
    <t xml:space="preserve">ELEKEIROZ</t>
  </si>
  <si>
    <t xml:space="preserve">ELEKEIROZ S.A.</t>
  </si>
  <si>
    <t xml:space="preserve">ELEKTRO REDES</t>
  </si>
  <si>
    <t xml:space="preserve">ELEKTRO REDES S.A.</t>
  </si>
  <si>
    <t xml:space="preserve">ELEMIDIA</t>
  </si>
  <si>
    <t xml:space="preserve">ELEMIDIA CONSULTORIA E SERVIÇOS DE MARKETING S.A.</t>
  </si>
  <si>
    <t xml:space="preserve">ELETRICIDADE DO BRASIL S.A. - EBRASIL</t>
  </si>
  <si>
    <t xml:space="preserve">ELETROBRAS</t>
  </si>
  <si>
    <t xml:space="preserve">CENTRAIS ELÉTRICAS BRASILEIRAS S.A. - ELETROBRAS</t>
  </si>
  <si>
    <t xml:space="preserve">ELETROMIDIA</t>
  </si>
  <si>
    <t xml:space="preserve">ELETROMIDIA S.A.</t>
  </si>
  <si>
    <t xml:space="preserve">ELETRONORTE</t>
  </si>
  <si>
    <t xml:space="preserve">CENTRAIS ELÉTRICAS DO NORTE DO BRASIL S.A.</t>
  </si>
  <si>
    <t xml:space="preserve">ELETROPAULO METROPOLITANA ELETRICIDADE DE SÃO PAULO SA</t>
  </si>
  <si>
    <t xml:space="preserve">ELETRORIVER S.A.</t>
  </si>
  <si>
    <t xml:space="preserve">ELETROSUL</t>
  </si>
  <si>
    <t xml:space="preserve">COMPANHIA DE GERAÇÃO E TRANSMISSÃO DE ENERGIA ELÉTRICA DO SUL DO BRASIL - ELETROBRAS CGT ELETROSUL</t>
  </si>
  <si>
    <t xml:space="preserve">ELETROSUL CENTRAIS ELÉTRICAS SA</t>
  </si>
  <si>
    <t xml:space="preserve">ELETROZEMA SA</t>
  </si>
  <si>
    <t xml:space="preserve">ELEVA EDUCAÇÃO S.A.</t>
  </si>
  <si>
    <t xml:space="preserve">ELFA MEDICAMENTOS</t>
  </si>
  <si>
    <t xml:space="preserve">ELFA MEDICAMENTOS S.A.</t>
  </si>
  <si>
    <t xml:space="preserve">ELIANE SA - REVESTIMENTOS CERAMICOS</t>
  </si>
  <si>
    <t xml:space="preserve">ELOG S.A.</t>
  </si>
  <si>
    <t xml:space="preserve">ELOG SA</t>
  </si>
  <si>
    <t xml:space="preserve">EM PARTICIPACOES E ADMINISTRACAO LTDA</t>
  </si>
  <si>
    <t xml:space="preserve">EMCCAMP RESIDENCIAL S.A.</t>
  </si>
  <si>
    <t xml:space="preserve">EMERGÊNCIA PARTICIPAÇÕES</t>
  </si>
  <si>
    <t xml:space="preserve">EMERGÊNCIA PARTICIPAÇÕES S.A.</t>
  </si>
  <si>
    <t xml:space="preserve">EMPREENDIMENTOS PAGUE MENOS SA</t>
  </si>
  <si>
    <t xml:space="preserve">EMPRESA AMAZONENSE DE TRANSMISSAO DE ENERGIA SA</t>
  </si>
  <si>
    <t xml:space="preserve">EMPRESA BRASILEIRA DE BEBIDAS E ALIMENTOS</t>
  </si>
  <si>
    <t xml:space="preserve">EMPRESA BRASILEIRA DE TELECOMUNICACOES S A EMBRATEL</t>
  </si>
  <si>
    <t xml:space="preserve">EMPRESA CONCESSIONARIA DE RODOVIAS DO NORTE SA - ECONORTE</t>
  </si>
  <si>
    <t xml:space="preserve">EMPRESA CONCESSIONÁRIA DE RODOVIAS DO SUL S.A. Â€“ ECOSUL</t>
  </si>
  <si>
    <t xml:space="preserve">EMPRESA CONCESSIONARIA DE RODOVIAS DO SUL SA - ECOSUL</t>
  </si>
  <si>
    <t xml:space="preserve">EMPRESA DE ENERGIA CACHOEIRA CALDEIRAO SA</t>
  </si>
  <si>
    <t xml:space="preserve">EMPRESA DE ENERGIA SAO MANOEL SA</t>
  </si>
  <si>
    <t xml:space="preserve">EMPRESA DE TRANSMISSÃO DE VÁRZEA GRANDE S.A.</t>
  </si>
  <si>
    <t xml:space="preserve">EMPRESA DE TRANSMISSÃO DO ESPÍRITO SANTO S.A.</t>
  </si>
  <si>
    <t xml:space="preserve">EMPRESA LITORANEA DE TRANSMISSAO DE ENERGIA S.A. - ELTE</t>
  </si>
  <si>
    <t xml:space="preserve">EMPRESA NORTE DE TRANSMISSAO DE ENERGIA</t>
  </si>
  <si>
    <t xml:space="preserve">EMPRESA PARAENSE DE TRANSMISSAO DE ENERGIA SA</t>
  </si>
  <si>
    <t xml:space="preserve">EMPRESAS BRASILEIRA DE ENGENHARIA E COMÉRCIO S.A. EBEC</t>
  </si>
  <si>
    <t xml:space="preserve">EMS S.A.</t>
  </si>
  <si>
    <t xml:space="preserve">ENAUTA PARTICIPAÇÕES</t>
  </si>
  <si>
    <t xml:space="preserve">ENAUTA PARTICIPAÇÕES S.A.</t>
  </si>
  <si>
    <t xml:space="preserve">ENC ENERGY BRASIL PARTICIPAÇÕES S.A.</t>
  </si>
  <si>
    <t xml:space="preserve">ENEL BRASIL</t>
  </si>
  <si>
    <t xml:space="preserve">ENEL BRASIL S.A.</t>
  </si>
  <si>
    <t xml:space="preserve">ENEL BRASIL INVESTIMENTOS SUDESTE S.A.</t>
  </si>
  <si>
    <t xml:space="preserve">ENEL GREEN POWER BOM JESUS DA LAPA SOLAR S.A.</t>
  </si>
  <si>
    <t xml:space="preserve">ENEL GREEN POWER CRISTALÂNDIA I EÓLICA S.A.</t>
  </si>
  <si>
    <t xml:space="preserve">ENEL GREEN POWER CRISTALÂNDIA II EÓLICA S.A.</t>
  </si>
  <si>
    <t xml:space="preserve">ENEL GREEN POWER DAMASCENA EOLICA SA</t>
  </si>
  <si>
    <t xml:space="preserve">ENEL GREEN POWER MANIÇOBA EÓLICA SA</t>
  </si>
  <si>
    <t xml:space="preserve">ENEL GREEN POWER NOVA LAPA SOLAR S.A.</t>
  </si>
  <si>
    <t xml:space="preserve">ENEL GREEN POWER NOVA OLINDA B SOLAR S/A</t>
  </si>
  <si>
    <t xml:space="preserve">ENEL GREEN POWER NOVA OLINDA C SOLAR S/A</t>
  </si>
  <si>
    <t xml:space="preserve">ENEL GREEN POWER NOVA OLINDA NORTE SOLAR S/A</t>
  </si>
  <si>
    <t xml:space="preserve">ENEL GREEN POWER NOVA OLINDA SUL SOLAR S/A</t>
  </si>
  <si>
    <t xml:space="preserve">ENEL VOLTA GRANDE</t>
  </si>
  <si>
    <t xml:space="preserve">ENEL GREEN POWER VOLTA GRANDE S.A.</t>
  </si>
  <si>
    <t xml:space="preserve">ENERCAN</t>
  </si>
  <si>
    <t xml:space="preserve">CAMPOS NOVOS ENERGIA S.A.</t>
  </si>
  <si>
    <t xml:space="preserve">ENERGEST SA</t>
  </si>
  <si>
    <t xml:space="preserve">ENERGÉTICA SÃO PATRÍCIO S.A.</t>
  </si>
  <si>
    <t xml:space="preserve">ENERGIA DOS VENTOS I SA</t>
  </si>
  <si>
    <t xml:space="preserve">ENERGIA DOS VENTOS II SA</t>
  </si>
  <si>
    <t xml:space="preserve">ENERGIA DOS VENTOS III SA</t>
  </si>
  <si>
    <t xml:space="preserve">ENERGIA DOS VENTOS IV SA</t>
  </si>
  <si>
    <t xml:space="preserve">ENERGIA DOS VENTOS X SA</t>
  </si>
  <si>
    <t xml:space="preserve">ENERGISA ACRE</t>
  </si>
  <si>
    <t xml:space="preserve">ENERGISA ACRE - DISTRIBUIDORA DE ENERGIA S.A.</t>
  </si>
  <si>
    <t xml:space="preserve">ENERGISA BIOELETRICIDADE VISTA ALEGRE I SA</t>
  </si>
  <si>
    <t xml:space="preserve">ENERGISA BORBOREMA Â€“ DISTRIBUIDORA DE ENERGIA S.A.</t>
  </si>
  <si>
    <t xml:space="preserve">ENERGISA MATO GROSSO - DISTRIBUIDORA DE ENERGIA</t>
  </si>
  <si>
    <t xml:space="preserve">ENERGISA MATO GROSSO - DISTRIBUIDORA DE ENERGIA S.A.</t>
  </si>
  <si>
    <t xml:space="preserve">ENERGISA MATO GROSSO DO SUL - DISTRIBUIDORA DE ENERGIA</t>
  </si>
  <si>
    <t xml:space="preserve">ENERGISA MATO GROSSO DO SUL - DISTRIBUIDORA DE ENERGIA S.A.</t>
  </si>
  <si>
    <t xml:space="preserve">ENERGISA MINAS GERAIS - DISTRIBUIDORA DE ENERGIA SA</t>
  </si>
  <si>
    <t xml:space="preserve">ENERGISA NOVA FRIBURGO Â€“ DISTRIBUIDORA DE ENERGIA S.A.</t>
  </si>
  <si>
    <t xml:space="preserve">ENERGISA PARAÍBA - DISTRIBUIDORA DE ENERGIA S/A</t>
  </si>
  <si>
    <t xml:space="preserve">ENERGISA RONDONIA - DISTRIBUIDORA DE ENERGIA</t>
  </si>
  <si>
    <t xml:space="preserve">ENERGISA RONDONIA - DISTRIBUIDORA DE ENERGIA S.A.</t>
  </si>
  <si>
    <t xml:space="preserve">ENERGISA SA</t>
  </si>
  <si>
    <t xml:space="preserve">ENERGISA SERGIPE - DISTRIBUIDORA DE ENERGIA SA</t>
  </si>
  <si>
    <t xml:space="preserve">ENERGISA SUL SUDESTE</t>
  </si>
  <si>
    <t xml:space="preserve">ENERGISA SUL-SUDESTE DISTRIBUIDORA DE ENERGIA S.A.</t>
  </si>
  <si>
    <t xml:space="preserve">ENERGISA TOCANTINS</t>
  </si>
  <si>
    <t xml:space="preserve">ENERGISA TOCANTINS DISTRIBUIDORA DE ENERGIA S.A.</t>
  </si>
  <si>
    <t xml:space="preserve">ENERGISA TRANSMISSÃO</t>
  </si>
  <si>
    <t xml:space="preserve">ENERGISA TRANSMISSÃO DE ENERGIA S.A.</t>
  </si>
  <si>
    <t xml:space="preserve">ENERPEIXE SA</t>
  </si>
  <si>
    <t xml:space="preserve">ENEVA S.A.</t>
  </si>
  <si>
    <t xml:space="preserve">ENGIE BRASIL</t>
  </si>
  <si>
    <t xml:space="preserve">ENGIE BRASIL SA</t>
  </si>
  <si>
    <t xml:space="preserve">ENGIE TRANSMISSÃO DE ENERGIA PARTICIPAÇÕES S.A.</t>
  </si>
  <si>
    <t xml:space="preserve">ENGIE UBERLANDIA</t>
  </si>
  <si>
    <t xml:space="preserve">ENGIE SOLUÇÕES CIDADES INTELIGENTES E INFRAESTRUTURA DE UBERLÂNDIA S.A.</t>
  </si>
  <si>
    <t xml:space="preserve">ENJOEI</t>
  </si>
  <si>
    <t xml:space="preserve">ENJOEI.COM.BR ATIVIDADES DE INTERNET S.A.</t>
  </si>
  <si>
    <t xml:space="preserve">ENOPS ENGENHARIA S.A.</t>
  </si>
  <si>
    <t xml:space="preserve">ENOVA FOODS SA</t>
  </si>
  <si>
    <t xml:space="preserve">ENSEADA DO SUÁ PARTICIPAÇÕES S.A.</t>
  </si>
  <si>
    <t xml:space="preserve">ENSEADA INDUSTRIA NAVAL SA</t>
  </si>
  <si>
    <t xml:space="preserve">ENTREVIAS</t>
  </si>
  <si>
    <t xml:space="preserve">ENTREVIAS CONCESSIONÁRIA DE RODOVIAS S.A</t>
  </si>
  <si>
    <t xml:space="preserve">ENVIRONMENTAL ESG PARTICIPAÇÕES S.A.</t>
  </si>
  <si>
    <t xml:space="preserve">ENVIRONMENTAL ESG PARTICIPACOES S.A.</t>
  </si>
  <si>
    <t xml:space="preserve">EOL BRISA ENERGIAS RENOVAVEIS SA</t>
  </si>
  <si>
    <t xml:space="preserve">EOL MARAL I SPE S.A.</t>
  </si>
  <si>
    <t xml:space="preserve">EOL MARAL II SPE S.A.</t>
  </si>
  <si>
    <t xml:space="preserve">EOL VENTO ENERGIAS RENOVAVEIS SA</t>
  </si>
  <si>
    <t xml:space="preserve">EOL WIND ENERGIAS RENOVAVEIS SA</t>
  </si>
  <si>
    <t xml:space="preserve">EOLICA CHUI IX SA</t>
  </si>
  <si>
    <t xml:space="preserve">EOLICA HERMENEGILDO I SA</t>
  </si>
  <si>
    <t xml:space="preserve">EOLICA HERMENEGILDO II SA</t>
  </si>
  <si>
    <t xml:space="preserve">EOLICA HERMENEGILDO III SA</t>
  </si>
  <si>
    <t xml:space="preserve">EÓLICA SERRA DAS VACAS HOLDING II S.A.</t>
  </si>
  <si>
    <t xml:space="preserve">EÓLICA SERRA DAS VACAS HOLDING SA</t>
  </si>
  <si>
    <t xml:space="preserve">EOLICA SERRA DAS VACAS I SA</t>
  </si>
  <si>
    <t xml:space="preserve">EOLICA SERRA DAS VACAS II SA</t>
  </si>
  <si>
    <t xml:space="preserve">EOLICA SERRA DAS VACAS III SA</t>
  </si>
  <si>
    <t xml:space="preserve">EOLICA SERRA DAS VACAS IV SA</t>
  </si>
  <si>
    <t xml:space="preserve">EÓLICA SERRA DAS VACAS V S.A.</t>
  </si>
  <si>
    <t xml:space="preserve">EÓLICA SERRA DAS VACAS VII S.A.</t>
  </si>
  <si>
    <t xml:space="preserve">EQS ENGENHARIA S.A.</t>
  </si>
  <si>
    <t xml:space="preserve">EQUATORIAL ENERGIA S/A</t>
  </si>
  <si>
    <t xml:space="preserve">EQUATORIAL PARA DISTRIBUIDORA DE ENERGIA</t>
  </si>
  <si>
    <t xml:space="preserve">EQUATORIAL PARA DISTRIBUIDORA DE ENERGIA S.A.</t>
  </si>
  <si>
    <t xml:space="preserve">EQUATORIAL PIAUI DISTRIBUIDORA DE ENERGIA</t>
  </si>
  <si>
    <t xml:space="preserve">EQUATORIAL PIAUI DISTRIBUIDORA DE ENERGIA S.A</t>
  </si>
  <si>
    <t xml:space="preserve">EQUATORIAL TRANSMISSÃO</t>
  </si>
  <si>
    <t xml:space="preserve">EQUATORIAL TRANSMISSÃO S.A.</t>
  </si>
  <si>
    <t xml:space="preserve">EQUATORIAL TRANSMISSORA 1 SPE S.A.</t>
  </si>
  <si>
    <t xml:space="preserve">EQUATORIAL TRANSMISSORA 2 SPE S.A.</t>
  </si>
  <si>
    <t xml:space="preserve">EQUATORIAL TRANSMISSORA 3 SPE S.A.</t>
  </si>
  <si>
    <t xml:space="preserve">EQUATORIAL TRANSMISSORA 5 SPE S.A.</t>
  </si>
  <si>
    <t xml:space="preserve">EQUATORIAL TRANSMISSORA 7 SPE S.A.</t>
  </si>
  <si>
    <t xml:space="preserve">EQUATORIAL TRANSMISSORA 8 SPE S.A.</t>
  </si>
  <si>
    <t xml:space="preserve">EREN DRACENA PARTICIPACOES LTDA.</t>
  </si>
  <si>
    <t xml:space="preserve">EREN DRACENA PARTICIPAÇÕES S.A.</t>
  </si>
  <si>
    <t xml:space="preserve">ESPACOLASER</t>
  </si>
  <si>
    <t xml:space="preserve">CORPOREOS - SERVICOS TERAPEUTICOS S.A.</t>
  </si>
  <si>
    <t xml:space="preserve">ESPERANZA TRANSMISSORA DE ENERGIA S.A.</t>
  </si>
  <si>
    <t xml:space="preserve">ESSENCIS MG</t>
  </si>
  <si>
    <t xml:space="preserve">ESSENCIS MG SOLUÇÕES AMBIENTAIS</t>
  </si>
  <si>
    <t xml:space="preserve">ESTADÃO</t>
  </si>
  <si>
    <t xml:space="preserve">S.A. "O ESTADO DE S. PAULO"</t>
  </si>
  <si>
    <t xml:space="preserve">ESTALEIRO ATLANTICO SUL SA</t>
  </si>
  <si>
    <t xml:space="preserve">ESTE</t>
  </si>
  <si>
    <t xml:space="preserve">EMPRESA SUDESTE DE TRANSMISSÃO DE ENERGIA S.A.</t>
  </si>
  <si>
    <t xml:space="preserve">ESTOQUE RESIDENCIAL E COMERCIAL RIO DE JANEIRO FUNDO DE INVESTIMENTO IMOBILIÁRIO</t>
  </si>
  <si>
    <t xml:space="preserve">ESTRATEGIA EDUCACIONAL FUNDO DE INV EM DIREIT CRED</t>
  </si>
  <si>
    <t xml:space="preserve">ESTRE AMBIENTAL SA</t>
  </si>
  <si>
    <t xml:space="preserve">ESTRELA DO NORTE GERAÇÃO DE ENERGIA SPE S.A.</t>
  </si>
  <si>
    <t xml:space="preserve">ETAP</t>
  </si>
  <si>
    <t xml:space="preserve">ETAP - EMPRESA TRANSMISSORA AGRESTE POTIGUAR</t>
  </si>
  <si>
    <t xml:space="preserve">ETC- EMPRESA TRANSMISSORA CAPIXABA S.A</t>
  </si>
  <si>
    <t xml:space="preserve">EUROFARMA LABORATORIOS S.A</t>
  </si>
  <si>
    <t xml:space="preserve">EVEN CONSTRUTORA E INCORPORADORA SA</t>
  </si>
  <si>
    <t xml:space="preserve">EVOLTZ IV</t>
  </si>
  <si>
    <t xml:space="preserve">EVOLTZ IV - SÃO MATEUS TRANSMISSORA DE ENERGIA S.A</t>
  </si>
  <si>
    <t xml:space="preserve">EVOLTZ PARTICIPAÇÕES</t>
  </si>
  <si>
    <t xml:space="preserve">EVOLTZ PARTICIPAÇÕES S.A.</t>
  </si>
  <si>
    <t xml:space="preserve">EVOLTZ V - LONDRINA TRANSMISSORA DE ENERGIA</t>
  </si>
  <si>
    <t xml:space="preserve">EVOLTZ V - LONDRINA TRANSMISSORA DE ENERGIA S.A.</t>
  </si>
  <si>
    <t xml:space="preserve">EVOLTZ VI - CAMPOS NOVOS TRANSMISSORA DE ENERGIA</t>
  </si>
  <si>
    <t xml:space="preserve">EVOLTZ VI - CAMPOS NOVOS TRANSMISSORA DE ENERGIA S.A.</t>
  </si>
  <si>
    <t xml:space="preserve">EVOLTZ VII - FOZ DO IGUACU TRANSMISSORA DE ENERGIA</t>
  </si>
  <si>
    <t xml:space="preserve">EVOLTZ VII - FOZ DO IGUACU TRANSMISSORA DE ENERGIA S.A.</t>
  </si>
  <si>
    <t xml:space="preserve">EVOLTZ VIII - TRANSMISSORA DE ENERGIA</t>
  </si>
  <si>
    <t xml:space="preserve">EVOLTZ VIII - TRANSMISSORA DE ENERGIA S.A.</t>
  </si>
  <si>
    <t xml:space="preserve">ÉVORA S.A.</t>
  </si>
  <si>
    <t xml:space="preserve">EXPANSION TRANSMISSAO DE ENERGIA ELETRICA S/A</t>
  </si>
  <si>
    <t xml:space="preserve">EXTREMOZ</t>
  </si>
  <si>
    <t xml:space="preserve">EXTREMOZ TRANSMISSORA DO NORDESTE - ETN S.A.</t>
  </si>
  <si>
    <t xml:space="preserve">EZTEC</t>
  </si>
  <si>
    <t xml:space="preserve">EZ TEC EMPREENDIMENTOS E PARTICIPAÇÕES S.A.</t>
  </si>
  <si>
    <t xml:space="preserve">FAB ZONA OESTE</t>
  </si>
  <si>
    <t xml:space="preserve">F.AB. ZONA OESTE S.A.</t>
  </si>
  <si>
    <t xml:space="preserve">FABRIMAR S.A. INDÚSTRIA E COMÉRCIO</t>
  </si>
  <si>
    <t xml:space="preserve">FAGUNDES CONSTRUÇÃO E MINERAÇÃO S.A.</t>
  </si>
  <si>
    <t xml:space="preserve">FARMÁCIA E DROGARIA NISSEI</t>
  </si>
  <si>
    <t xml:space="preserve">FARMÁCIA E DROGARIA NISSEI S.A.,</t>
  </si>
  <si>
    <t xml:space="preserve">FAS PARTICIPAÇÕES LTDA.</t>
  </si>
  <si>
    <t xml:space="preserve">FAST SHOP S.A</t>
  </si>
  <si>
    <t xml:space="preserve">FAT EMPREENDIMENTOS E PARTICIPAÇÕES S.A.</t>
  </si>
  <si>
    <t xml:space="preserve">FATOR UCB FIDC</t>
  </si>
  <si>
    <t xml:space="preserve">FATOR UCB FUNDO DE INVESTIMENTO EM DIREITOS CFREDITÓRIOS</t>
  </si>
  <si>
    <t xml:space="preserve">FATOR VERITA FUNDO DE INVESTIMENTO IMOBILIARIO - FII</t>
  </si>
  <si>
    <t xml:space="preserve">FAURECIA EMISSIONS CONTROL TECHNOLOGIES DO BRASIL SA</t>
  </si>
  <si>
    <t xml:space="preserve">FBN</t>
  </si>
  <si>
    <t xml:space="preserve">FARMERS FIRST I FUNDO DE INVESTIMENTO EM DIREITOS CREDITÓRIOS</t>
  </si>
  <si>
    <t xml:space="preserve">FENIX FUNDO DE INVESTIMENTO EM DIREITOS CREDITORIOS DO VAREJO</t>
  </si>
  <si>
    <t xml:space="preserve">FENIX FUNDO DE INVESTIMENTO EM DIREITOS CREDITORIOS DO VAREJO II</t>
  </si>
  <si>
    <t xml:space="preserve">FERRARI AGROINDÚSTRIA</t>
  </si>
  <si>
    <t xml:space="preserve">FERRARI AGROINDÚSTRIA S.A.</t>
  </si>
  <si>
    <t xml:space="preserve">FERREIRA GOMES ENERGIA SA</t>
  </si>
  <si>
    <t xml:space="preserve">FERROVIA CENTRO-ATLANTICA S.A</t>
  </si>
  <si>
    <t xml:space="preserve">FERROVIA NORTE SUL</t>
  </si>
  <si>
    <t xml:space="preserve">FERROVIA NORTE SUL S.A.</t>
  </si>
  <si>
    <t xml:space="preserve">FERTILIZANTES HERINGER SA</t>
  </si>
  <si>
    <t xml:space="preserve">FEXC11</t>
  </si>
  <si>
    <t xml:space="preserve">FUNDO DE INVESTIMENTO IMOBILIÁRIO - FII BTG PACTUAL FUNDO DE CRI</t>
  </si>
  <si>
    <t xml:space="preserve">FG/AGRO FUNDO DE INVESTIMENTO NAS CADEIAS PRODUTIVAS AGROINDUSTRIAIS - FIAGRO-IMOBILIÁRIO</t>
  </si>
  <si>
    <t xml:space="preserve">FGR URBANISMO</t>
  </si>
  <si>
    <t xml:space="preserve">FGR URBANISMO BELÉM S.A.</t>
  </si>
  <si>
    <t xml:space="preserve">FIAGRO-FII EXES</t>
  </si>
  <si>
    <t xml:space="preserve">FUNDO DE INVESTIMENTO NAS CADEIAS PRODUTIVAS AGROINDUSTRIAIS EXES ARAGUAIA Â€“ FIAGRO Â€“ IMOBILIÁRIO</t>
  </si>
  <si>
    <t xml:space="preserve">FIASUL</t>
  </si>
  <si>
    <t xml:space="preserve">FIASUL INDUSTRIA DE FIOS LTDA</t>
  </si>
  <si>
    <t xml:space="preserve">FIBRASIL INFRAESTRUTURA</t>
  </si>
  <si>
    <t xml:space="preserve">FIBRASIL INFRAESTRUTURA E FIBRA OTICA S.A.</t>
  </si>
  <si>
    <t xml:space="preserve">FIDC ALBAUGH I</t>
  </si>
  <si>
    <t xml:space="preserve">FUNDO DE INVESTIMENTO EM DIREITOS CREDITORIOS ALBAUGH I</t>
  </si>
  <si>
    <t xml:space="preserve">FIDC ALOHA I</t>
  </si>
  <si>
    <t xml:space="preserve">FUNDO DE INVESTIMENTO EM DIREITOS CREDITÓRIOS ALOHA I</t>
  </si>
  <si>
    <t xml:space="preserve">FIDC ALOHA II</t>
  </si>
  <si>
    <t xml:space="preserve">FUNDO DE INVESTIMENTO EM DIREITOS CREDITÓRIOS ALOHA II</t>
  </si>
  <si>
    <t xml:space="preserve">FIDC ALOHA III</t>
  </si>
  <si>
    <t xml:space="preserve">FUNDO DE INVESTIMENTO EM DIREITOS CREDITÓRIOS ALOHA III</t>
  </si>
  <si>
    <t xml:space="preserve">FIDC ANGA SABEMI CONSIGNADOS IV</t>
  </si>
  <si>
    <t xml:space="preserve">FIDC ANGÁ SABEMI CONSIGNADOS IX</t>
  </si>
  <si>
    <t xml:space="preserve">FUNDO DE INVESTIMENTO EM DIREITOS CREDITÓRIOS ANGÁ SABEMI CONSIGNADOS IX</t>
  </si>
  <si>
    <t xml:space="preserve">FIDC ANGA SABEMI CONSIGNADOS X</t>
  </si>
  <si>
    <t xml:space="preserve">FUNDO DE INVESTIMENTO EM DIREITOS CREDITORIOS ANGA SABEMI CONSIGNADOS X</t>
  </si>
  <si>
    <t xml:space="preserve">FIDC BULLLA</t>
  </si>
  <si>
    <t xml:space="preserve">FUNDO DE INVESTIMENTO EM DIREITOS CREDITÓRIOS BULLLA CARTÕES</t>
  </si>
  <si>
    <t xml:space="preserve">FIDC BV</t>
  </si>
  <si>
    <t xml:space="preserve">FUNDO DE INVESTIMENTO EM DIREITOS CREDITÓRIOS BV - CRÉDITO DE VEÍCULOS</t>
  </si>
  <si>
    <t xml:space="preserve">FIDC CAS VD</t>
  </si>
  <si>
    <t xml:space="preserve">FUNDO DE INVESTIMENTO EM DIREITOS CREDITÓRIOS CAS VD</t>
  </si>
  <si>
    <t xml:space="preserve">FIDC CHEMICAL X</t>
  </si>
  <si>
    <t xml:space="preserve">CHEMICAL X - FUNDO DE INVESIMENTO EM DIREITOS CREDITÓRIOS - INDÚSTRIA PETROQUÍMICA</t>
  </si>
  <si>
    <t xml:space="preserve">FIDC CIELO</t>
  </si>
  <si>
    <t xml:space="preserve">FUNDO DE INVESTIMENTO EM DIREITOS CREDITÓRIOS CIELO</t>
  </si>
  <si>
    <t xml:space="preserve">FIDC CIELO EMISSORES II</t>
  </si>
  <si>
    <t xml:space="preserve">FUNDO DE INVESTIMENTO EM DIREITOS CREDITÓRIOS CIELO EMISSORES II</t>
  </si>
  <si>
    <t xml:space="preserve">FIDC CIELO RECEBA MAIS</t>
  </si>
  <si>
    <t xml:space="preserve">FUNDO DE INVESTIMENTO EM DIREITOS CREDITORIOS CIELO RECEBA MAIS</t>
  </si>
  <si>
    <t xml:space="preserve">FIDC CONSIGNADOS FEDERAIS</t>
  </si>
  <si>
    <t xml:space="preserve">FUNDO DE INVESTIMENTO EM DIREITOS CREDITÓRIOS CONSIGNADOS FEDERAIS</t>
  </si>
  <si>
    <t xml:space="preserve">FIDC CREDITAS AUTO VII</t>
  </si>
  <si>
    <t xml:space="preserve">FUNDO DE INVESTIMENTO EM DIREITOS CREDITÓRIOS CREDITAS AUTO VII</t>
  </si>
  <si>
    <t xml:space="preserve">FIDC CREDITAS AUTO VIII</t>
  </si>
  <si>
    <t xml:space="preserve">FUNDO DE INVESTIMENTO EM DIREITOS CREDITÓRIOS CREDITAS AUTO VIII</t>
  </si>
  <si>
    <t xml:space="preserve">FIDC DONUS</t>
  </si>
  <si>
    <t xml:space="preserve">DONUS FUNDO DE INVESTIMENTO EM DIREITOS CREDITÓRIOS</t>
  </si>
  <si>
    <t xml:space="preserve">FIDC DRIVER FIVE</t>
  </si>
  <si>
    <t xml:space="preserve">DRIVER BRASIL FIVE BANCO VOLKSWAGEN FUNDO DE INVESTIMENTO EM DIREITOS CREDITÓRIOS FINANCIAMENTO DE VEÍCULOS</t>
  </si>
  <si>
    <t xml:space="preserve">FIDC DRIVER IV</t>
  </si>
  <si>
    <t xml:space="preserve">DRIVER BRASIL FOUR BANCO VW FIDC</t>
  </si>
  <si>
    <t xml:space="preserve">FIDC EDENEMERALD</t>
  </si>
  <si>
    <t xml:space="preserve">EDENEMERALD HEZ FUNDO DE INVESTIMENTO EM DIREITOS CREDITÓRIOS</t>
  </si>
  <si>
    <t xml:space="preserve">FIDC EDENTOURMALINE</t>
  </si>
  <si>
    <t xml:space="preserve">EDENTOURMALINE HAN FUNDO DE INVESTIMENTO EM DIREITOS CREDITÓRIOS</t>
  </si>
  <si>
    <t xml:space="preserve">FIDC FLEX</t>
  </si>
  <si>
    <t xml:space="preserve">SANTANDER FLEX FUNDO DE INVESTIMENTOS DIREITOS CREDITÓRIOS</t>
  </si>
  <si>
    <t xml:space="preserve">FIDC FORNECEDORES CRB</t>
  </si>
  <si>
    <t xml:space="preserve">FUNDO DE INVESTIMENTO EM DIREITOS CREDITORIOS - FORNECEDORES CRB</t>
  </si>
  <si>
    <t xml:space="preserve">FIDC FORTBRASIL</t>
  </si>
  <si>
    <t xml:space="preserve">FUNDO DE INVESTIMENTO EM DIREITOS CREDITÓRIOS FORTBRASIL</t>
  </si>
  <si>
    <t xml:space="preserve">FIDC FS</t>
  </si>
  <si>
    <t xml:space="preserve">FS FORTALECE FUNDO DE INVESTIMENTO EM DIREITOS CREDITÓRIOS</t>
  </si>
  <si>
    <t xml:space="preserve">FIDC IMPERIUM CCEAR</t>
  </si>
  <si>
    <t xml:space="preserve">FUNDO DE INVESTIMENTO EM DIREITOS CREDITÓRIOS IMPERIUM CCEAR</t>
  </si>
  <si>
    <t xml:space="preserve">FIDC INFINITY</t>
  </si>
  <si>
    <t xml:space="preserve">FUNDO DE INVESTIMENTO EM DIREITOS CREDITÓRIOS DE TRANSMISSÃO INFINITY DI</t>
  </si>
  <si>
    <t xml:space="preserve">FIDC KINEA INFRA I</t>
  </si>
  <si>
    <t xml:space="preserve">KINEA INFRA I FUNDO DE INVESTIMENTO EM DIREITOS CREDITÓRIOS DE INFRAESTRUTURA</t>
  </si>
  <si>
    <t xml:space="preserve">FIDC KINEA INFRA II</t>
  </si>
  <si>
    <t xml:space="preserve">KINEA INFRA II FUNDO DE INVESTIMENTO EM DIREITOS CREDITÓRIOS DE INFRAESTRUTURA</t>
  </si>
  <si>
    <t xml:space="preserve">FIDC LIGHT</t>
  </si>
  <si>
    <t xml:space="preserve">FUNDO DE INVESTIMENTO EM DIREITOS CREDITÓRIOS LIGHT</t>
  </si>
  <si>
    <t xml:space="preserve">FIDC LIVERPOOL</t>
  </si>
  <si>
    <t xml:space="preserve">FUNDO DE INVESTIMENTO EM DIREITOS CREDITÓRIOS LIVERPOOL</t>
  </si>
  <si>
    <t xml:space="preserve">FIDC MINERVA</t>
  </si>
  <si>
    <t xml:space="preserve">MINERVA FUNDO DE INVESTIMENTO EM DIREITOS CREDITÓRIOS - CRÉDITO MERCANTIL</t>
  </si>
  <si>
    <t xml:space="preserve">FIDC MRFG FUNDO DE INVESTIMENTO EM DIREITOS CREDITORIOS</t>
  </si>
  <si>
    <t xml:space="preserve">FIDC NUFARM BRASIL</t>
  </si>
  <si>
    <t xml:space="preserve">FIDC OLÍMPIA</t>
  </si>
  <si>
    <t xml:space="preserve">OLÍMPIA FUNDO DE INVESTIMENTO EM DIREITOS CREDITÓRIOS</t>
  </si>
  <si>
    <t xml:space="preserve">FIDC OPEA AGRO INSUMOS</t>
  </si>
  <si>
    <t xml:space="preserve">FUNDO DE INVESTIMENTO EM DIREITOS CREDITÓRIOS OPEA AGRO INSUMOS</t>
  </si>
  <si>
    <t xml:space="preserve">FIDC OPEA AGRO SUMITOMO</t>
  </si>
  <si>
    <t xml:space="preserve">FUNDO DE INVESTIMENTO EM DIREITOS CREDITORIOS OPEA AGRO SUMITOMO CHEMICAL</t>
  </si>
  <si>
    <t xml:space="preserve">FIDC PARANÁ BANCO III</t>
  </si>
  <si>
    <t xml:space="preserve">FIDC PARANÁ BANCO III FUNDO DE INVESTIMENTO EM DIREITOS CREDITÓRIOS</t>
  </si>
  <si>
    <t xml:space="preserve">FIDC ROTAM</t>
  </si>
  <si>
    <t xml:space="preserve">FUNDO DE INVESTIMENTO EM DIREITOS CREDITÓRIOS ROTAM</t>
  </si>
  <si>
    <t xml:space="preserve">FIDC SIMPAR</t>
  </si>
  <si>
    <t xml:space="preserve">FUNDO DE INVESTIMENTO EM DIREITOS CREDITÓRIOS Â€“ SIMPAR</t>
  </si>
  <si>
    <t xml:space="preserve">FIDC STONE</t>
  </si>
  <si>
    <t xml:space="preserve">FUNDO DE INVESTIMENTO EM DIREITOS CREDITÓRIOS - BANCOS EMISSORES DE CARTÃO DE CRÉDITO - STONE</t>
  </si>
  <si>
    <t xml:space="preserve">FIDC STONE II</t>
  </si>
  <si>
    <t xml:space="preserve">FUNDO DE INVESTIMENTO EM DIREITOS CREDITÓRIOS - BANCOS EMISSORES DE CARTÃO DE CRÉDITO - STONE II</t>
  </si>
  <si>
    <t xml:space="preserve">FIDC STONE III</t>
  </si>
  <si>
    <t xml:space="preserve">FUNDO DE INVESTIMENTO EM DIREITOS CREDITÓRIOS Â€“ BANCOS EMISSORES DE CARTÃO DE CRÉDITO - STONE III</t>
  </si>
  <si>
    <t xml:space="preserve">FIDC STONE IV</t>
  </si>
  <si>
    <t xml:space="preserve">FUNDO DE INVESTIMENTO EM DIREITOS CREDITÓRIOS - BANCOS EMISSORES DE CARTÃO DE CRÉDITO - STONE IV</t>
  </si>
  <si>
    <t xml:space="preserve">FIDC STONE V</t>
  </si>
  <si>
    <t xml:space="preserve">FUNDO DE INVESTIMENTO EM DIREITOS CREDITÓRIOS - BANCOS EMISSORES DE CARTÃO DE CRÉDITO V</t>
  </si>
  <si>
    <t xml:space="preserve">FIDC UPL 02</t>
  </si>
  <si>
    <t xml:space="preserve">FUNDO DE INVESTIMENTO EM DIREITOS CREDITÓRIOS UPL 02</t>
  </si>
  <si>
    <t xml:space="preserve">FIDC XP CRÉDITO MIDDLE</t>
  </si>
  <si>
    <t xml:space="preserve">FUNDO DE INVESTIMENTO EM DIREITOS CREDITÓRIOS XP CRÉDITO MIDDLE</t>
  </si>
  <si>
    <t xml:space="preserve">FII - MOGNO HOTEIS</t>
  </si>
  <si>
    <t xml:space="preserve">FUNDO DE INVESTIMENTO IMOBILIÁRIO - MOGNO HOTEIS</t>
  </si>
  <si>
    <t xml:space="preserve">FII AUTONOMY</t>
  </si>
  <si>
    <t xml:space="preserve">AUTONOMY EDIFÍCIOS CORPORATIVOS FUNDO DE INVESTIMENTO IMOBILIÁRIO - FII</t>
  </si>
  <si>
    <t xml:space="preserve">FII BP ABSOLUTO</t>
  </si>
  <si>
    <t xml:space="preserve">FUNDO DE INVESTIMENTO IMOBILIÁRIO FII BRASIL PLURAL ABSOLUTO FUNDO DE FUNDOS</t>
  </si>
  <si>
    <t xml:space="preserve">FII BTG PACTUAL AGRO LOGÍSTICA</t>
  </si>
  <si>
    <t xml:space="preserve">FUNDO DE INVESTIMENTO IMOBILIÁRIO BTG PACTUAL AGRO LOGÍSTICA</t>
  </si>
  <si>
    <t xml:space="preserve">FII CAIXA AGÊNCIAS</t>
  </si>
  <si>
    <t xml:space="preserve">FUNDO DE INVESTIMENTO IMOBILIÁRIO CAIXA AGÊNCIAS</t>
  </si>
  <si>
    <t xml:space="preserve">FII CAIXA CARTEIRA IMOBILIÁRIA</t>
  </si>
  <si>
    <t xml:space="preserve">FUNDO DE INVESTIMENTO IMOBILIÁRIO CAIXA CARTEIRA IMOBILIÁRIA</t>
  </si>
  <si>
    <t xml:space="preserve">FII CAIXA IMÓVEIS CORPORATIVOS</t>
  </si>
  <si>
    <t xml:space="preserve">FII GAME11</t>
  </si>
  <si>
    <t xml:space="preserve">FUNDO DE INVESTIMENTO IMOBILIÁRIO GUARDIAN MULTIESTRATÉGIA IMOBILIÁRIA I</t>
  </si>
  <si>
    <t xml:space="preserve">FII HSI MALLS</t>
  </si>
  <si>
    <t xml:space="preserve">HSI MALLS FUNDO DE INVESTIMENTO IMOBILIÁRIO</t>
  </si>
  <si>
    <t xml:space="preserve">FII LOGISTICA I</t>
  </si>
  <si>
    <t xml:space="preserve">LOGISTICA I - FUNDO DE INVESTIMENTO IMOBILIARIO - FII</t>
  </si>
  <si>
    <t xml:space="preserve">FII MANATÍ CAPITAL HF</t>
  </si>
  <si>
    <t xml:space="preserve">MANATÍ CAPITAL HEDGE FUND FUNDO DE INVESTIMENTO IMOBILIÁRIO</t>
  </si>
  <si>
    <t xml:space="preserve">FII MAUÁ CAPITAL RECEBÍVEIS IMOBILIÁRIOS</t>
  </si>
  <si>
    <t xml:space="preserve">FUNDO DE INVESTIMENTO IMOBILIÁRIOA MAUÁ CAPITAL RECEBÍVEIS IMOBILIÁRIOS</t>
  </si>
  <si>
    <t xml:space="preserve">FII MAUÁ MPD</t>
  </si>
  <si>
    <t xml:space="preserve">FUNDO DE INVESTIMENTO IMOBILIÁRIO MAUÁ CAPITAL MPD DESENVOLVIMENTO RESIDENCIAL</t>
  </si>
  <si>
    <t xml:space="preserve">FII MOGNO CRI</t>
  </si>
  <si>
    <t xml:space="preserve">FUNDO DE INVESTIMENTO IMOBILIÁRIO MOGNO CERTIFICADOS DE RECEBÍVEIS IMOBILIÁRIOS HIGH GRADE</t>
  </si>
  <si>
    <t xml:space="preserve">FII MULTI RENDA URBANA</t>
  </si>
  <si>
    <t xml:space="preserve">FUNDO DE INVESTIMENTO IMOBILIÁRIO MULTI RENDA URBANA</t>
  </si>
  <si>
    <t xml:space="preserve">FII RIO BRAVO RENDA CORPORATIVA</t>
  </si>
  <si>
    <t xml:space="preserve">FUNDO DE INVESTIMENTO IMOBILIÁRIO RIO BRAVO RENDA CORPORATIVA</t>
  </si>
  <si>
    <t xml:space="preserve">FII SEC MASTER VAM</t>
  </si>
  <si>
    <t xml:space="preserve">VOTORANTIM SECURITIES MASTER FUNDO DE INVESTIMENTO IMOBILIÁRIO - FII</t>
  </si>
  <si>
    <t xml:space="preserve">FII SPX SYN MULTIESTRATÉGIA</t>
  </si>
  <si>
    <t xml:space="preserve">FII UBS (BR) OFFICE</t>
  </si>
  <si>
    <t xml:space="preserve">FII V2 PROPERTIES</t>
  </si>
  <si>
    <t xml:space="preserve">FUNDO DE INVESTIMENTO IMOBILIÁRIO - V2 PROPERTIES</t>
  </si>
  <si>
    <t xml:space="preserve">FII VBI PRIME PROPERTIES</t>
  </si>
  <si>
    <t xml:space="preserve">FUNDO DE INVESTIMENTO IMOBILIÁRIO - VBI PRIME PROPERTIES</t>
  </si>
  <si>
    <t xml:space="preserve">FII VOTORANTIM SHOPPING</t>
  </si>
  <si>
    <t xml:space="preserve">FUNDO DE INVESTIMENTO IMOBILIÁRIO VOTORANTIM SHOPPING</t>
  </si>
  <si>
    <t xml:space="preserve">FII XP LOG</t>
  </si>
  <si>
    <t xml:space="preserve">XP LOG FUNDO DE INVESTIMENTO IMOBILIÁRIO - FII</t>
  </si>
  <si>
    <t xml:space="preserve">FIP GD GENIAL</t>
  </si>
  <si>
    <t xml:space="preserve">GENIAL GERAÇÃO FUNDO DE INVESTIMENTO EM PARTICIPAÇÕES EM INFRAESTRUTURA</t>
  </si>
  <si>
    <t xml:space="preserve">FITESA NÃOTECIDOS S.A.</t>
  </si>
  <si>
    <t xml:space="preserve">FITESA S.A.</t>
  </si>
  <si>
    <t xml:space="preserve">FLAFLU PARTICIPACOES SA</t>
  </si>
  <si>
    <t xml:space="preserve">FLAMENGO PARTICIPAÇÕES S.A.</t>
  </si>
  <si>
    <t xml:space="preserve">FLEURY SA</t>
  </si>
  <si>
    <t xml:space="preserve">FLEX</t>
  </si>
  <si>
    <t xml:space="preserve">FLEX GESTÃO DE RELACIONAMENTO S.A.</t>
  </si>
  <si>
    <t xml:space="preserve">FOCUS ENERGIA HOLDING PARTICIPAÇÕES S.A.</t>
  </si>
  <si>
    <t xml:space="preserve">FOLHA LARGA 1 HOLDING S.A.</t>
  </si>
  <si>
    <t xml:space="preserve">FORÇA EOLICA DO BRASIL</t>
  </si>
  <si>
    <t xml:space="preserve">FORÇA EOLICA DO BRASIL S.A</t>
  </si>
  <si>
    <t xml:space="preserve">FORTBRAS</t>
  </si>
  <si>
    <t xml:space="preserve">FORTBRAS AUTOPEÇAS S.A.</t>
  </si>
  <si>
    <t xml:space="preserve">FORTBRASIL ADMINISTRADORA DE CARTÕES DE CRÉDITO S.A.</t>
  </si>
  <si>
    <t xml:space="preserve">FORTE SECURITIZADORA S.A.</t>
  </si>
  <si>
    <t xml:space="preserve">FORTUNA COMÉRCIO SA</t>
  </si>
  <si>
    <t xml:space="preserve">FOSPAR S.A.</t>
  </si>
  <si>
    <t xml:space="preserve">FOZ DO CHAPECÓ ENERGIA S.A.</t>
  </si>
  <si>
    <t xml:space="preserve">FRANCISCO SÁ II GERAÇÃO DE ENERGIA S.A.</t>
  </si>
  <si>
    <t xml:space="preserve">FRAPORT</t>
  </si>
  <si>
    <t xml:space="preserve">FRAPORT BRASIL S.A. AEROPORTO DE PORTO ALEGRE</t>
  </si>
  <si>
    <t xml:space="preserve">FRAS-LE S.A.</t>
  </si>
  <si>
    <t xml:space="preserve">FRC</t>
  </si>
  <si>
    <t xml:space="preserve">FOZ DO RIO CLARO ENERGIA S.A.</t>
  </si>
  <si>
    <t xml:space="preserve">FROOTY</t>
  </si>
  <si>
    <t xml:space="preserve">FROOTY COMÉRCIO E INDÚSTRIA DE ALIMENTOS S.A.</t>
  </si>
  <si>
    <t xml:space="preserve">FS AGRISOLUTIONS INDÚSTRIA DE BIOCOMBUSTÍVEIS LTDA</t>
  </si>
  <si>
    <t xml:space="preserve">FUGINI ALIMENTOS LTDA</t>
  </si>
  <si>
    <t xml:space="preserve">FUNDO DE INVESTIMENTO EM DIREITOS CREDITÓRIOS - ACR II</t>
  </si>
  <si>
    <t xml:space="preserve">FUNDO DE INVESTIMENTO EM DIREITOS CREDITORIOS - FIDC PINE AGRO</t>
  </si>
  <si>
    <t xml:space="preserve">FUNDO DE INVESTIMENTO EM DIREITOS CREDITORIOS - FORNECEDORES ODEBRECHT</t>
  </si>
  <si>
    <t xml:space="preserve">FUNDO DE INVESTIMENTO EM DIREITOS CREDITÓRIOS - VERDECARD</t>
  </si>
  <si>
    <t xml:space="preserve">FUNDO DE INVESTIMENTO EM DIREITOS CREDITÓRIOS AG PARTICIPAÇÕES 5ª EMISSÃO</t>
  </si>
  <si>
    <t xml:space="preserve">FUNDO DE INVESTIMENTO EM DIREITOS CREDITÓRIOS ANGÁ CREDITAS CONSIGNADO PRIVADO</t>
  </si>
  <si>
    <t xml:space="preserve">FUNDO DE INVESTIMENTO EM DIREITOS CREDITORIOS ANGA SABEMI CONSIGNADOS I</t>
  </si>
  <si>
    <t xml:space="preserve">FUNDO DE INVESTIMENTO EM DIREITOS CREDITORIOS ANGA SABEMI CONSIGNADOS II</t>
  </si>
  <si>
    <t xml:space="preserve">FUNDO DE INVESTIMENTO EM DIREITOS CREDITORIOS ANGA SABEMI CONSIGNADOS V</t>
  </si>
  <si>
    <t xml:space="preserve">FUNDO DE INVESTIMENTO EM DIREITOS CREDITÓRIOS ANGÁ SABEMI CONSIGNADOS XI</t>
  </si>
  <si>
    <t xml:space="preserve">FUNDO DE INVESTIMENTO EM DIREITOS CREDITÓRIOS ARANDU</t>
  </si>
  <si>
    <t xml:space="preserve">FUNDO DE INVESTIMENTO EM DIREITOS CREDITORIOS BB VOTORANTIM HIGHLAND INFRAESTRUTURA</t>
  </si>
  <si>
    <t xml:space="preserve">FUNDO DE INVESTIMENTO EM DIREITOS CREDITÓRIOS CAPITAL BR</t>
  </si>
  <si>
    <t xml:space="preserve">FUNDO DE INVESTIMENTO EM DIREITOS CREDITORIOS CASAN SANEAMENTO</t>
  </si>
  <si>
    <t xml:space="preserve">FUNDO DE INVESTIMENTO EM DIREITOS CREDITÓRIOS CIELO EMISSORES I</t>
  </si>
  <si>
    <t xml:space="preserve">FIDC CIELO EMISSORES I</t>
  </si>
  <si>
    <t xml:space="preserve">FUNDO DE INVESTIMENTO EM DIREITOS CREDITÓRIOS CONTOUR GLOBAL BRASIL</t>
  </si>
  <si>
    <t xml:space="preserve">FUNDO DE INVESTIMENTO EM DIREITOS CREDITÓRIOS CREDITAS AUTO II</t>
  </si>
  <si>
    <t xml:space="preserve">FUNDO DE INVESTIMENTO EM DIREITOS CREDITÓRIOS CREDITAS AUTO III</t>
  </si>
  <si>
    <t xml:space="preserve">FUNDO DE INVESTIMENTO EM DIREITOS CREDITÓRIOS CREDITAS AUTO IV</t>
  </si>
  <si>
    <t xml:space="preserve">FUNDO DE INVESTIMENTO EM DIREITOS CREDITÓRIOS CREDZ</t>
  </si>
  <si>
    <t xml:space="preserve">FUNDO DE INVESTIMENTO EM DIREITOS CREDITORIOS DA COMPANHIA PERNAMBUCANA DE SANEAMENTO - COMPESA</t>
  </si>
  <si>
    <t xml:space="preserve">FUNDO DE INVESTIMENTO EM DIREITOS CREDITORIOS DA INDUSTRIA - EXODUS I</t>
  </si>
  <si>
    <t xml:space="preserve">FUNDO DE INVESTIMENTO EM DIREITOS CREDITORIOS DA SANEAMENTO DE GOIAS S.A. - SANEAGO - INFRAESTRUTURA III</t>
  </si>
  <si>
    <t xml:space="preserve">FUNDO DE INVESTIMENTO EM DIREITOS CREDITÓRIOS DA SANEAMENTO DE GOIÁS S.A. Â€“ SANEAGO Â€“ INFRAESTRUTURA IV</t>
  </si>
  <si>
    <t xml:space="preserve">FUNDO DE INVESTIMENTO EM DIREITOS CREDITÓRIOS DMCARD</t>
  </si>
  <si>
    <t xml:space="preserve">FUNDO DE INVESTIMENTO EM DIREITOS CREDITÓRIOS DOM PEDRO I</t>
  </si>
  <si>
    <t xml:space="preserve">FUNDO DE INVESTIMENTO EM DIREITOS CREDITÓRIOS ELECTRA PCH BURITI</t>
  </si>
  <si>
    <t xml:space="preserve">FUNDO DE INVESTIMENTO EM DIREITOS CREDITÓRIOS FARM SYNGENTA AGRONEGÓCIO I</t>
  </si>
  <si>
    <t xml:space="preserve">FUNDO DE INVESTIMENTO EM DIREITOS CREDITORIOS FIDC - DACASA FINANCEIRA (GRUPO DADALTO) II</t>
  </si>
  <si>
    <t xml:space="preserve">FUNDO DE INVESTIMENTO EM DIREITOS CREDITÓRIOS FORNECEDORES MADEIRA MADEIRA</t>
  </si>
  <si>
    <t xml:space="preserve">FUNDO DE INVESTIMENTO EM DIREITOS CREDITÓRIOS GALLERIA</t>
  </si>
  <si>
    <t xml:space="preserve">FUNDO DE INVESTIMENTO EM DIREITOS CREDITÓRIOS LF I</t>
  </si>
  <si>
    <t xml:space="preserve">FUNDO DE INVESTIMENTO EM DIREITOS CREDITORIOS LOJAS RENNER II - FINANCEIRO E COMERCIAL</t>
  </si>
  <si>
    <t xml:space="preserve">FUNDO DE INVESTIMENTO EM DIREITOS CREDITORIOS MERCANTIS MONSANTO II</t>
  </si>
  <si>
    <t xml:space="preserve">FUNDO DE INVESTIMENTO EM DIREITOS CREDITORIOS NAO PADRONIZADOS AUSTER</t>
  </si>
  <si>
    <t xml:space="preserve">FUNDO DE INVESTIMENTO EM DIREITOS CREDITÓRIOS NÃO PADRONIZADOS IV ENERGISA CENTRO OESTE</t>
  </si>
  <si>
    <t xml:space="preserve">FUNDO DE INVESTIMENTO EM DIREITOS CREDITÓRIOS NU</t>
  </si>
  <si>
    <t xml:space="preserve">FUNDO DE INVESTIMENTO EM DIREITOS CREDITORIOS OMNI VEICULOS IX</t>
  </si>
  <si>
    <t xml:space="preserve">FUNDO DE INVESTIMENTO EM DIREITOS CREDITORIOS OMNI VEICULOS VIII</t>
  </si>
  <si>
    <t xml:space="preserve">FUNDO DE INVESTIMENTO EM DIREITOS CREDITORIOS OMNI VEICULOS X</t>
  </si>
  <si>
    <t xml:space="preserve">FUNDO DE INVESTIMENTO EM DIREITOS CREDITÓRIOS PROVI INCOME SHARE AGREEMENT</t>
  </si>
  <si>
    <t xml:space="preserve">FUNDO DE INVESTIMENTO EM DIREITOS CREDITORIOS RCI BRASIL I - FINANCIAMENTO DE VEICULOS</t>
  </si>
  <si>
    <t xml:space="preserve">FUNDO DE INVESTIMENTO EM DIREITOS CREDITÓRIOS REDE</t>
  </si>
  <si>
    <t xml:space="preserve">FUNDO DE INVESTIMENTO EM DIREITOS CREDITORIOS REVENDEDORES OFICIAIS PIRELLI - ROP</t>
  </si>
  <si>
    <t xml:space="preserve">FUNDO DE INVESTIMENTO EM DIREITOS CREDITÓRIOS SUMUP</t>
  </si>
  <si>
    <t xml:space="preserve">FUNDO DE INVESTIMENTO EM DIREITOS CREDITÓRIOS SUZANO</t>
  </si>
  <si>
    <t xml:space="preserve">FUNDO DE INVESTIMENTO EM DIREITOS CREDITÓRIOS TAMANDARÉ</t>
  </si>
  <si>
    <t xml:space="preserve">FUNDO DE INVESTIMENTO EM DIREITOS CREDITÓRIOS TM II</t>
  </si>
  <si>
    <t xml:space="preserve">FUNDO DE INVESTIMENTO EM DIREITOS CREDITÓRIOS TRAMONTINA I</t>
  </si>
  <si>
    <t xml:space="preserve">FUNDO DE INVESTIMENTO IMOBILIÁRIO - AVM FII</t>
  </si>
  <si>
    <t xml:space="preserve">FUNDO DE INVESTIMENTO IMOBILIÁRIO - FII BTG PACTUAL CORPORATE OFFICE FUND</t>
  </si>
  <si>
    <t xml:space="preserve">FUNDO DE INVESTIMENTO IMOBILIARIO - FII BTG PACTUAL FUNDO DE FUNDOS</t>
  </si>
  <si>
    <t xml:space="preserve">FUNDO DE INVESTIMENTO IMOBILIÁRIO Â€“ FII GALWAN UP ASSET Â€“ HOTEISPEPE</t>
  </si>
  <si>
    <t xml:space="preserve">FUNDO DE INVESTIMENTO IMOBILIÁRIO - FII RBR RENDIMENTO HIGH GRADE</t>
  </si>
  <si>
    <t xml:space="preserve">FUNDO DE INVESTIMENTO IMOBILIARIO - FII TB OFFICE</t>
  </si>
  <si>
    <t xml:space="preserve">FUNDO DE INVESTIMENTO IMOBILIÁRIO - FII UBS (BR) RECEBÍVEIS IMOBILIÁRIOS</t>
  </si>
  <si>
    <t xml:space="preserve">FUNDO DE INVESTIMENTO IMOBILIARIO - REC FUNDO DE FUNDOS</t>
  </si>
  <si>
    <t xml:space="preserve">FUNDO DE INVESTIMENTO IMOBILIÁRIO - VBI LOGÍSTICO</t>
  </si>
  <si>
    <t xml:space="preserve">FUNDO DE INVESTIMENTO IMOBILIÁRIO ÁTRIO REIT RECEBÍVEIS IMOBILIÁRIOS</t>
  </si>
  <si>
    <t xml:space="preserve">FUNDO DE INVESTIMENTO IMOBILIÁRIO DE UNIDADES AUTÔNOMAS</t>
  </si>
  <si>
    <t xml:space="preserve">FUNDO DE INVESTIMENTO IMOBILIÁRIO DE UNIDADES AUTÔNOMAS II</t>
  </si>
  <si>
    <t xml:space="preserve">FUNDO DE INVESTIMENTO IMOBILIARIO GENERAL SHOPPING ATIVO E RENDA - FII</t>
  </si>
  <si>
    <t xml:space="preserve">FUNDO DE INVESTIMENTO IMOBILIÁRIO GREEN TOWERS</t>
  </si>
  <si>
    <t xml:space="preserve">FUNDO DE INVESTIMENTO IMOBILIÁRIO GUARDIAN LOGÍSTICA</t>
  </si>
  <si>
    <t xml:space="preserve">FUNDO DE INVESTIMENTO IMOBILIÁRIO IRIDIUM RECEBÍVEIS IMOBILIÁRIOS</t>
  </si>
  <si>
    <t xml:space="preserve">FUNDO DE INVESTIMENTO IMOBILIÁRIO MOGNO FUNDO DE FUNDOS</t>
  </si>
  <si>
    <t xml:space="preserve">FUNDO DE INVESTIMENTO IMOBILIÁRIO RBR ALPHA FUNDO DE FUNDOS</t>
  </si>
  <si>
    <t xml:space="preserve">FUNDO DE INVESTIMENTO IMOBILIÁRIO RBR CRÉDITO IMOBILIÁRIO HIGH YIELD</t>
  </si>
  <si>
    <t xml:space="preserve">FUNDO DE INVESTIMENTO IMOBILIÁRIO RBR PROPERTIES - FII</t>
  </si>
  <si>
    <t xml:space="preserve">FUNDO DE INVESTIMENTO IMOBILIÁRIO RIZA TERRAX</t>
  </si>
  <si>
    <t xml:space="preserve">FUNDO DE INVESTIMENTO IMOBILIÁRIO TG ATIVO REAL</t>
  </si>
  <si>
    <t xml:space="preserve">FUNDO DE INVESTIMENTO IMOBILIÁRIO TG REAL ESTATE</t>
  </si>
  <si>
    <t xml:space="preserve">FUNDO DE INVESTIMENTO IMOBILIÁRIO VOTORANTIM LOGÍSTICA</t>
  </si>
  <si>
    <t xml:space="preserve">FUNDO DE INVESTIMENTO IMOBILIÁRIO VOTORANTIM QUATRO BARRAS</t>
  </si>
  <si>
    <t xml:space="preserve">FUNDO DE INVESTIMENTO IMOBILIÁRIO VBI CRÉDITO ALOCAÇÃO ESTRATÉGICA</t>
  </si>
  <si>
    <t xml:space="preserve">FUNDO DE INVESTIMENTO NAS CADEIAS PRODUTIVAS AGROINDUSTRIAIS RIZA AGRO - FIAGRO - IMOBILIÁRIO</t>
  </si>
  <si>
    <t xml:space="preserve">FUNDO DE INVESTIMENTOS EM DIREITOS CREDITÓRIOS BLU VAREJO</t>
  </si>
  <si>
    <t xml:space="preserve">FUNDO DE INVESTIMENTOS EM DIREITOS CREDITÓRIOS GO KENERSON</t>
  </si>
  <si>
    <t xml:space="preserve">FUNDO DE INVESTIMENTOS EM DIREITOS CREDITÓRIOS KWS SEMENTES</t>
  </si>
  <si>
    <t xml:space="preserve">FUNDO DE INVESTIMENTOS IMOBILIÁRIOS - FII VBI CRI</t>
  </si>
  <si>
    <t xml:space="preserve">FUNDO IMOBILIARIO HOUSI</t>
  </si>
  <si>
    <t xml:space="preserve">FUNDO DE INVESTIMENTO IMOBILIARIO HOUSI</t>
  </si>
  <si>
    <t xml:space="preserve">FURNAS - CENTRAIS ELÉTRICAS S.A.</t>
  </si>
  <si>
    <t xml:space="preserve">G5 HOLDING S.A.</t>
  </si>
  <si>
    <t xml:space="preserve">GAIA AGRO SECURITIZADORA SA</t>
  </si>
  <si>
    <t xml:space="preserve">GALAPAGOS CAPITAL INVESTIMENTOS E PARTICIPAÇÕES LTDA</t>
  </si>
  <si>
    <t xml:space="preserve">GALAPAGOS RECEBIVEIS DO AGRONEGOCIO FIAGRO IMOBILIARIO</t>
  </si>
  <si>
    <t xml:space="preserve">GALAPAGOS RECEBÍVEIS IMOBILIÁRIOS - FUNDO DE INVESTIMENTO IMOBILIÁRIO</t>
  </si>
  <si>
    <t xml:space="preserve">GALVAO ENGENHARIA SA</t>
  </si>
  <si>
    <t xml:space="preserve">GALVAO PARTICIPACOES SA</t>
  </si>
  <si>
    <t xml:space="preserve">GAS VERDE SA</t>
  </si>
  <si>
    <t xml:space="preserve">GASTER PARTICIPACOES SA </t>
  </si>
  <si>
    <t xml:space="preserve">GAVEA CREDITO ESTRUTURADO FUNDO DE INVESTIMENTO EM DIREITOS CREDITORIOS</t>
  </si>
  <si>
    <t xml:space="preserve">GAZIN HOLDING</t>
  </si>
  <si>
    <t xml:space="preserve">GAZIN HOLDING S.A.</t>
  </si>
  <si>
    <t xml:space="preserve">GBS PARTICIPAÇÕES S.A.</t>
  </si>
  <si>
    <t xml:space="preserve">GDM</t>
  </si>
  <si>
    <t xml:space="preserve">GDM GENÉTICA DO BRASIL S.A.</t>
  </si>
  <si>
    <t xml:space="preserve">GDPAR GD SOLAR PARTICIPAÇÕES EM PROJETOS SOLARES S.A.</t>
  </si>
  <si>
    <t xml:space="preserve">GDPAR SN PARTICIPAÇÕES EM PROJETOS SOLARES S.A.</t>
  </si>
  <si>
    <t xml:space="preserve">GENERAL ELETRIC CAPITAL DO BRASIL LTDA.</t>
  </si>
  <si>
    <t xml:space="preserve">GERA AMAZONAS - GERADORA DE ENERGIA DO AMAZONAS S/A</t>
  </si>
  <si>
    <t xml:space="preserve">GERACAO CEU AZUL SA</t>
  </si>
  <si>
    <t xml:space="preserve">GERADORA EOLICA BONS VENTOS DA SERRA 2 S.A.</t>
  </si>
  <si>
    <t xml:space="preserve">GERADORA EÓLICA BONS VENTOS DA SERRA I</t>
  </si>
  <si>
    <t xml:space="preserve">GERARDO BASTOS PNEUS E PECAS LTDA</t>
  </si>
  <si>
    <t xml:space="preserve">GERDAU S.A.</t>
  </si>
  <si>
    <t xml:space="preserve">GERIBÁ PARTICIPAÇÕES 11 S.A.</t>
  </si>
  <si>
    <t xml:space="preserve">GERIBÁ PARTICIPAÇÕES 11 S.A.,</t>
  </si>
  <si>
    <t xml:space="preserve">GERU FUNDO DE INVESTIMENTO EM DIREITOS CREDITÓRIOS - I</t>
  </si>
  <si>
    <t xml:space="preserve">GESTAMP EÓLICA AGRESTE SA</t>
  </si>
  <si>
    <t xml:space="preserve">GESTAMP EÓLICA ALVORADA SA</t>
  </si>
  <si>
    <t xml:space="preserve">GESTAMP EÓLICA JARDINS SA</t>
  </si>
  <si>
    <t xml:space="preserve">GESTAMP EOLICA LAGOA NOVA SA</t>
  </si>
  <si>
    <t xml:space="preserve">GESTAMP EOLICA LANCHINHA SA</t>
  </si>
  <si>
    <t xml:space="preserve">GESTAMP EÓLICA MACAMBIRA I SA</t>
  </si>
  <si>
    <t xml:space="preserve">GESTAMP EÓLICA MACAMBIRA II SA</t>
  </si>
  <si>
    <t xml:space="preserve">GESTAMP EOLICA PARAISO SA</t>
  </si>
  <si>
    <t xml:space="preserve">GESTAMP EOLICA SERIDO SA</t>
  </si>
  <si>
    <t xml:space="preserve">GESTAMP EOLICA SERRA DE SANTANA SA</t>
  </si>
  <si>
    <t xml:space="preserve">GFM PARTICIPAÇÕES</t>
  </si>
  <si>
    <t xml:space="preserve">GFM PARTICIPAÇÕES S.A.</t>
  </si>
  <si>
    <t xml:space="preserve">GFT PARTICIPAÇÕES</t>
  </si>
  <si>
    <t xml:space="preserve">GFT PARTICIPAÇÕES S.A.</t>
  </si>
  <si>
    <t xml:space="preserve">GGSH PARTICIPAÇÕES</t>
  </si>
  <si>
    <t xml:space="preserve">GGSH PARTICIPAÇÕES S.A.</t>
  </si>
  <si>
    <t xml:space="preserve">GIOVANNI SANGUINETTI</t>
  </si>
  <si>
    <t xml:space="preserve">GIOVANNI SANGUINETTI TRANSMISSORA DE ENERGIA S.A.</t>
  </si>
  <si>
    <t xml:space="preserve">GIRASSOL AGRÍCOLA LTDA.</t>
  </si>
  <si>
    <t xml:space="preserve">GJA INDÚSTRIAS S.A.</t>
  </si>
  <si>
    <t xml:space="preserve">GLOBO COMUNICAÇÃO E PARTICIPAÇÕES</t>
  </si>
  <si>
    <t xml:space="preserve">GLOBO COMUNICAÇÃO E PARTICIPAÇÕES S.A.</t>
  </si>
  <si>
    <t xml:space="preserve">GLP IMIGRANTES EMPREENDIMENTOS IMOBILIÁRIOS S.A.</t>
  </si>
  <si>
    <t xml:space="preserve">GLP O PARTICIPAÇÕES S.A</t>
  </si>
  <si>
    <t xml:space="preserve">GLP X PARTICIPAÇÕES S.A.</t>
  </si>
  <si>
    <t xml:space="preserve">GMR ENERGIA</t>
  </si>
  <si>
    <t xml:space="preserve">GMR ENERGIA S.A.</t>
  </si>
  <si>
    <t xml:space="preserve">GOEDERT LTDA</t>
  </si>
  <si>
    <t xml:space="preserve">GOIÁS TRANSMISSÃO S.A.</t>
  </si>
  <si>
    <t xml:space="preserve">GOL LINHAS AEREAS</t>
  </si>
  <si>
    <t xml:space="preserve">GOL LINHAS AEREAS SA</t>
  </si>
  <si>
    <t xml:space="preserve">GOLAR POWER BRASIL PARTICIPAÇÕES S.A.</t>
  </si>
  <si>
    <t xml:space="preserve">GOLF VILLAGE EMPREENDIMENTOS IMOBILIARIOS SA</t>
  </si>
  <si>
    <t xml:space="preserve">GOOD FOOD COMERCIO DE ALIMENTOS SA</t>
  </si>
  <si>
    <t xml:space="preserve">GPS</t>
  </si>
  <si>
    <t xml:space="preserve">GPS PARTICIPAÇÕES E EMPREENDIMENTOS S.A.</t>
  </si>
  <si>
    <t xml:space="preserve">GRANBIO INVESTIMENTOS SA</t>
  </si>
  <si>
    <t xml:space="preserve">GRANINVESTIMENTOS SA</t>
  </si>
  <si>
    <t xml:space="preserve">GRANJA FARIA S.A.</t>
  </si>
  <si>
    <t xml:space="preserve">GRANSOL TERMINAIS MARITIMOS S.A.</t>
  </si>
  <si>
    <t xml:space="preserve">GREENWICH AGRO FUNDO DE INVESTIMENTO NAS CADEIAIS PRODUTIVAS AGROINDUSTRIAIS - FIAGRO - IMOBILIÁRIO</t>
  </si>
  <si>
    <t xml:space="preserve">GREENYELLOW PERFORMANCE ENERGÉTICA S.A.</t>
  </si>
  <si>
    <t xml:space="preserve">GRUA INVESTIMENTOS</t>
  </si>
  <si>
    <t xml:space="preserve">GRUA INVESTIMENTOS S.A</t>
  </si>
  <si>
    <t xml:space="preserve">GRUPO BIG BRASIL S.A.</t>
  </si>
  <si>
    <t xml:space="preserve">GRUPO BIOTOSCANA</t>
  </si>
  <si>
    <t xml:space="preserve">BIOTOSCANA INVESTMENTS S.A.</t>
  </si>
  <si>
    <t xml:space="preserve">GRUPO DE MODA SOMA</t>
  </si>
  <si>
    <t xml:space="preserve">GRUPO DE MODA SOMA S.A.</t>
  </si>
  <si>
    <t xml:space="preserve">GRUPO MATEUS</t>
  </si>
  <si>
    <t xml:space="preserve">GRUPO MATEUS S.A.</t>
  </si>
  <si>
    <t xml:space="preserve">GRUPO PEREIRA S.A.</t>
  </si>
  <si>
    <t xml:space="preserve">GRUPO SOMA</t>
  </si>
  <si>
    <t xml:space="preserve">CIDADE MARAVILHOSA INDÚSTRIA E COMÉRCIO DE ROUPAS S.A.</t>
  </si>
  <si>
    <t xml:space="preserve">GRUPO SUPRIMED</t>
  </si>
  <si>
    <t xml:space="preserve">SUPRIMED PARTICIPAÇÕES S.A.</t>
  </si>
  <si>
    <t xml:space="preserve">GS INIMA BRASIL LTDA</t>
  </si>
  <si>
    <t xml:space="preserve">GS INIMA INDUSTRIAL</t>
  </si>
  <si>
    <t xml:space="preserve">GS INIMA INDUSTRIAL S.A.</t>
  </si>
  <si>
    <t xml:space="preserve">GSH CORP</t>
  </si>
  <si>
    <t xml:space="preserve">GSH CORP PARTICIPAÇÕES S.A.</t>
  </si>
  <si>
    <t xml:space="preserve">GTIS BRAZIL LOGISTICS FUNDO DE INVESTIMENTO IMOBILIÁRIO Â€“ FII</t>
  </si>
  <si>
    <t xml:space="preserve">GUANHAES ENERGIA SA</t>
  </si>
  <si>
    <t xml:space="preserve">GUARACIABA TRANSMISSORA DE ENERGIA (TP SUL) SA</t>
  </si>
  <si>
    <t xml:space="preserve">GUARARAPES CONFECÇÕES S.A.</t>
  </si>
  <si>
    <t xml:space="preserve">GUARUPART PARTICIPAÇÕES LTDA</t>
  </si>
  <si>
    <t xml:space="preserve">GUASSUPI PARTICIPAÇÕES</t>
  </si>
  <si>
    <t xml:space="preserve">GUASSUPI PARTICIPAÇÕES S.A.</t>
  </si>
  <si>
    <t xml:space="preserve">H.T.K.S.P.E. EMPREENDIMENTOS E PARTICIPACOES LTDA</t>
  </si>
  <si>
    <t xml:space="preserve">HABITASEC SECURITIZADORA SA</t>
  </si>
  <si>
    <t xml:space="preserve">HABITAT II FII</t>
  </si>
  <si>
    <t xml:space="preserve">HABITAT II - FUNDO DE INVESTIMENTO IMOBILIÁRIO</t>
  </si>
  <si>
    <t xml:space="preserve">HALEX ISTAR INDUSTRIA FARMACEUTICA</t>
  </si>
  <si>
    <t xml:space="preserve">HALEX ISTAR INDUSTRIA FARMACEUTICA S.A.</t>
  </si>
  <si>
    <t xml:space="preserve">HAPVIDA PARTICIPAÇÕES E INVESTIMENTOS S.A.</t>
  </si>
  <si>
    <t xml:space="preserve">HARAS SAHARA LTDA - ME</t>
  </si>
  <si>
    <t xml:space="preserve">HAVAN S.A</t>
  </si>
  <si>
    <t xml:space="preserve">HAVAN S.A.</t>
  </si>
  <si>
    <t xml:space="preserve">HAZTEC INVESTIMENTOS E PARTICIPACOES SA</t>
  </si>
  <si>
    <t xml:space="preserve">HBR REALTY EMPREENDIMENTOS IMOBILIARIOS S.A</t>
  </si>
  <si>
    <t xml:space="preserve">HECTARE CE - FUNDO DE INVESTIMENTO IMOBILIARIO</t>
  </si>
  <si>
    <t xml:space="preserve">HECTARE CE - FUNDO DE INVESTIMENTO IMOBILIÁRIO</t>
  </si>
  <si>
    <t xml:space="preserve">HEDGE RECEBÍVEIS IMOBILIÁRIOS FUNDO DE INVESTIMENTO IMOBILIÁRIO</t>
  </si>
  <si>
    <t xml:space="preserve">HEDGE TOP FOFII 3 FII</t>
  </si>
  <si>
    <t xml:space="preserve">HEDGE TOP FOFII 3 FUNDO DE INVESTIMENTO IMOBILIARIO</t>
  </si>
  <si>
    <t xml:space="preserve">HELBOR EMPREENDIMENTOS SA</t>
  </si>
  <si>
    <t xml:space="preserve">HÉLIO BORENSTEIN SA - ADMINISTRAÇÃO, PARTICIPAÇÕES E COMÉRCIO</t>
  </si>
  <si>
    <t xml:space="preserve">HELIO VALGAS</t>
  </si>
  <si>
    <t xml:space="preserve">HELIO VALGAS SOLAR PARTICIPAÇÕES S.A.</t>
  </si>
  <si>
    <t xml:space="preserve">HELIUS CAPITAL GESTÃO DE RECURSOS SA</t>
  </si>
  <si>
    <t xml:space="preserve">HERBARIUM</t>
  </si>
  <si>
    <t xml:space="preserve">HERBARIUM LABORATÓRIO BOTÂNICO LTDA</t>
  </si>
  <si>
    <t xml:space="preserve">HIDROVIAS DO BRASIL</t>
  </si>
  <si>
    <t xml:space="preserve">HIDROVIAS DO BRASIL S.A.</t>
  </si>
  <si>
    <t xml:space="preserve">HIGH FUNDO DE INVESTIMENTO AGRO - FIAGRO - IMOBILIÁRIO</t>
  </si>
  <si>
    <t xml:space="preserve">HIGHLINE</t>
  </si>
  <si>
    <t xml:space="preserve">HIGHLINE DO BRASIL II INFRAESTRUTURA DE TELECOMUNICAÇÕES S.A.</t>
  </si>
  <si>
    <t xml:space="preserve">HILL VALLEY PARTICIPACOES SA</t>
  </si>
  <si>
    <t xml:space="preserve">HINOVE AGROCIENCIA S.A.</t>
  </si>
  <si>
    <t xml:space="preserve">HOLCIM (BRASIL) SA</t>
  </si>
  <si>
    <t xml:space="preserve">HOLDING CODESA</t>
  </si>
  <si>
    <t xml:space="preserve">HOLDING CODESA S.A.</t>
  </si>
  <si>
    <t xml:space="preserve">HOLDING DO ARAGUAIA</t>
  </si>
  <si>
    <t xml:space="preserve">HOLDING DO ARAGUAIA S.A.</t>
  </si>
  <si>
    <t xml:space="preserve">HOSPITAL ANCHIETA</t>
  </si>
  <si>
    <t xml:space="preserve">HOSPITAL ANCHIETA S.A.</t>
  </si>
  <si>
    <t xml:space="preserve">HOSPITAL CARE CALEDONIA S.A.</t>
  </si>
  <si>
    <t xml:space="preserve">HOSPITAL ESPERANCA SA</t>
  </si>
  <si>
    <t xml:space="preserve">HOTFUND FUNDO DE INVESTIMENTO EM DIREITOS CREDITÓRIOS</t>
  </si>
  <si>
    <t xml:space="preserve">HSI ATIVOS FINANCEIROS</t>
  </si>
  <si>
    <t xml:space="preserve">HSI ATIVOS FINANCEIROS FUNDO DE INVESTIMENTO IMOBILIÁRIO</t>
  </si>
  <si>
    <t xml:space="preserve">HSI FII LOG</t>
  </si>
  <si>
    <t xml:space="preserve">HSI LOGÍSTICA FUNDO DE INVESTIMENTO IMOBILIÁRIO</t>
  </si>
  <si>
    <t xml:space="preserve">HSI RENDA IMOBILIÁRIA FII</t>
  </si>
  <si>
    <t xml:space="preserve">HSI RENDA IMOBILIÁRIA FUNDO DE INVESTMENTO IMOBILIÁRIO</t>
  </si>
  <si>
    <t xml:space="preserve">HTL SP PARTICIPACOES SA</t>
  </si>
  <si>
    <t xml:space="preserve">HUMAITÁ GERAÇÃO DE ENERGIA E PARTICIPAÇÕES S.A.</t>
  </si>
  <si>
    <t xml:space="preserve">HYPERA PHARMA</t>
  </si>
  <si>
    <t xml:space="preserve">HYPERA S.A.</t>
  </si>
  <si>
    <t xml:space="preserve">IBC EMPREENDIMENTOS E PARTICIPAÇÕES S.A.</t>
  </si>
  <si>
    <t xml:space="preserve">IBH II - CART</t>
  </si>
  <si>
    <t xml:space="preserve">INFRAESTRUTURA BRASIL HOLDING II S.A.</t>
  </si>
  <si>
    <t xml:space="preserve">IBH IX</t>
  </si>
  <si>
    <t xml:space="preserve">INFRAESTRUTURA BRASIL HOLDING IX S.A.</t>
  </si>
  <si>
    <t xml:space="preserve">IBI BRASIL EMPREENDIMENTOS E PARTICIPAÇÕES S.A.</t>
  </si>
  <si>
    <t xml:space="preserve">IBITU</t>
  </si>
  <si>
    <t xml:space="preserve">CALDEIRAO GRANDE ENERGIAS RENOVAVEIS S.A.</t>
  </si>
  <si>
    <t xml:space="preserve">ICATU ASSESSORIA S.A.</t>
  </si>
  <si>
    <t xml:space="preserve">ICATU CONSULTORIA DE INVESTIMENTOS S.A.</t>
  </si>
  <si>
    <t xml:space="preserve">IDIBRA PARTICIPACOES SA</t>
  </si>
  <si>
    <t xml:space="preserve">IFI- E FUNDO DE INVESTIMENTO IMOBILIÁRIO - FII</t>
  </si>
  <si>
    <t xml:space="preserve">IFI-D FUNDO DE INVESTIMENTO IMOBILIÁRIO - FII</t>
  </si>
  <si>
    <t xml:space="preserve">IFIN PARTICIPAÇÕES S.A.</t>
  </si>
  <si>
    <t xml:space="preserve">IGUÁ RIO DE JANEIRO S.A.</t>
  </si>
  <si>
    <t xml:space="preserve">IGUÁ SANEAMENTO</t>
  </si>
  <si>
    <t xml:space="preserve">IGUA SANEAMENTO S.A.</t>
  </si>
  <si>
    <t xml:space="preserve">IGUATEMI</t>
  </si>
  <si>
    <t xml:space="preserve">IGUATEMI S.A.</t>
  </si>
  <si>
    <t xml:space="preserve">IGUATEMI EMPRESA DE SHOPPING CENTERS SA</t>
  </si>
  <si>
    <t xml:space="preserve">IMC</t>
  </si>
  <si>
    <t xml:space="preserve">INTERNATIONAL MEAL COMPANY ALIMENTAÇÃO S.A.</t>
  </si>
  <si>
    <t xml:space="preserve">IMMOB II - FUNDO DE INVESTIMENTO IMOBILIÁRIO - FII</t>
  </si>
  <si>
    <t xml:space="preserve">IMMOB III</t>
  </si>
  <si>
    <t xml:space="preserve">IMMOB III - GALPÕES E LAJES CORPORATIVAS FUNDO DE INVESTIMENTO IMOBILIÁRIO</t>
  </si>
  <si>
    <t xml:space="preserve">IMMOB IV - BRAGANÇA FUNDO DE INVESTIMENTO IMOBILIÁRIO</t>
  </si>
  <si>
    <t xml:space="preserve">IMMOB V DESENVOLVIMENTO FUNDO DE INVESTIMENTO IMOBILIÁRIO - FII</t>
  </si>
  <si>
    <t xml:space="preserve">ÍMPAR SERVIÇOS HOSPITALARES S.A.</t>
  </si>
  <si>
    <t xml:space="preserve">INBRANDS SA </t>
  </si>
  <si>
    <t xml:space="preserve">INDIGO</t>
  </si>
  <si>
    <t xml:space="preserve">ADMINISTRADORA GERAL DE ESTACIONAMENTOS S.A.</t>
  </si>
  <si>
    <t xml:space="preserve">INDÚSTRIA QUÍMICA KIMBERLIT LTDA</t>
  </si>
  <si>
    <t xml:space="preserve">INFRA6 PARTICIPAÇÕES S.A.</t>
  </si>
  <si>
    <t xml:space="preserve">INFRACOMMERCE</t>
  </si>
  <si>
    <t xml:space="preserve">INFRACOMMERCE CXAAS S.A</t>
  </si>
  <si>
    <t xml:space="preserve">INFRAESTRUTURA BRASIL HOLDING I S.A</t>
  </si>
  <si>
    <t xml:space="preserve">INFRAESTRUTURA BRASIL HOLDING III-A S.A.</t>
  </si>
  <si>
    <t xml:space="preserve">INFRAESTRUTURA BRASIL HOLDING IV S.A.</t>
  </si>
  <si>
    <t xml:space="preserve">INFRAESTRUTURA BRASIL HOLDING XIX S.A.</t>
  </si>
  <si>
    <t xml:space="preserve">INFRAESTRUTURA BRASIL HOLDING XVI S.A.</t>
  </si>
  <si>
    <t xml:space="preserve">INFRAESTRUTURA BRASIL HOLDING XVII S.A.</t>
  </si>
  <si>
    <t xml:space="preserve">INFRAMÉRICA CONCESSIONÁRIA DO AEROPORTO DE BRASÍLIA S.A.</t>
  </si>
  <si>
    <t xml:space="preserve">INOVA SÃO PAULO</t>
  </si>
  <si>
    <t xml:space="preserve">INOVA SAUDE SÃO PAULO SPE S.A.</t>
  </si>
  <si>
    <t xml:space="preserve">INOVA SOROCABA</t>
  </si>
  <si>
    <t xml:space="preserve">INOVA SAUDE SOROCABA SPE S.A.</t>
  </si>
  <si>
    <t xml:space="preserve">INPA - INDUSTRIA DE EMBALAGENS SANTANA SA</t>
  </si>
  <si>
    <t xml:space="preserve">INPASA AGROINDUSTRIAL S.A.</t>
  </si>
  <si>
    <t xml:space="preserve">INSPIRA REDE DE EDUCADORES</t>
  </si>
  <si>
    <t xml:space="preserve">INSPIRA MUDANÇA PARTICIPAÇÕES</t>
  </si>
  <si>
    <t xml:space="preserve">INSPIRALI EDUCAÇÃO S.A.</t>
  </si>
  <si>
    <t xml:space="preserve">INSS CONSIGNADO (PDL) I FUNDO DE INVESTIMENTO EM DIREITOS CREDITÓRIOS</t>
  </si>
  <si>
    <t xml:space="preserve">INSTITUTO HERMES PARDINI</t>
  </si>
  <si>
    <t xml:space="preserve">INTEGRACAO MARANHENSE TRANSMISSORA DE ENERGIA SA</t>
  </si>
  <si>
    <t xml:space="preserve">INTELBRAS S.A. INDÚSTRIA DE TELECOMUNICAÇÃO ELETRÔNICA BRASILEIRA</t>
  </si>
  <si>
    <t xml:space="preserve">INTER HOLDING FINANCEIRA</t>
  </si>
  <si>
    <t xml:space="preserve">INTER HOLDING FINANCEIRA S.A.</t>
  </si>
  <si>
    <t xml:space="preserve">INTERCEMENT BRASIL</t>
  </si>
  <si>
    <t xml:space="preserve">INTERCEMENT BRASIL S.A.</t>
  </si>
  <si>
    <t xml:space="preserve">INTERCEMENT PARTICIPACOES S.A.</t>
  </si>
  <si>
    <t xml:space="preserve">INTERLIGACAO ELETRICA DO MADEIRA SA</t>
  </si>
  <si>
    <t xml:space="preserve">INTERLIGACAO ELETRICA GARANHUNS SA</t>
  </si>
  <si>
    <t xml:space="preserve">INTERLIGAÇÃO ELÉTRICA IVAÍ</t>
  </si>
  <si>
    <t xml:space="preserve">INTERLIGAÇÃO ELÉTRICA IVAÍ S.A.</t>
  </si>
  <si>
    <t xml:space="preserve">INTERMÉDICA</t>
  </si>
  <si>
    <t xml:space="preserve">NOTRE DAME INTERMÉDICA PARTICIPAÇÕES S.A.</t>
  </si>
  <si>
    <t xml:space="preserve">INTERSECTOR FUNDO DE INVESTIMENTOS EM DIREITOS CREDITÓRIOS MULTISSETORIAL</t>
  </si>
  <si>
    <t xml:space="preserve">INTESA</t>
  </si>
  <si>
    <t xml:space="preserve">INTEGRAÇÃO TRANSMISSORA DE ENERGIA S.A.</t>
  </si>
  <si>
    <t xml:space="preserve">INVESTCRED FUNDO DE INVESTIMENTO EM DIREITOS CREDITÓRIOS</t>
  </si>
  <si>
    <t xml:space="preserve">INVESTIMENTOS E PARTICIPACOES EM INFRAESTRUTURA SA - INVEPAR</t>
  </si>
  <si>
    <t xml:space="preserve">IOCHPE-MAXION SA</t>
  </si>
  <si>
    <t xml:space="preserve">IP SUL</t>
  </si>
  <si>
    <t xml:space="preserve">IP SUL CONCESSIONÁRIA DE ILUMINAÇÃO PÚBLICA S.A.</t>
  </si>
  <si>
    <t xml:space="preserve">IPIRANGA AGROINDUSTRIAL</t>
  </si>
  <si>
    <t xml:space="preserve">IPIRANGA AGROINDUSTRIAL S.A.</t>
  </si>
  <si>
    <t xml:space="preserve">IPIRANGA PRODUTOS DE PETROLEO SA</t>
  </si>
  <si>
    <t xml:space="preserve">IRANI PAPEL E EMBALAGEM</t>
  </si>
  <si>
    <t xml:space="preserve">IRANI PAPEL E EMBALAGEM S.A.</t>
  </si>
  <si>
    <t xml:space="preserve">IRB BRASIL RE</t>
  </si>
  <si>
    <t xml:space="preserve">IRB-BRASIL RESSEGUROS S.A.</t>
  </si>
  <si>
    <t xml:space="preserve">IRMÃOS MUFFATO &amp; CIA</t>
  </si>
  <si>
    <t xml:space="preserve">IRMÃOS MUFFATO &amp; CIA LTDA.</t>
  </si>
  <si>
    <t xml:space="preserve">IRON HOUSE DESENVOLVIMENTO IMOBILIÁRIO SA</t>
  </si>
  <si>
    <t xml:space="preserve">ISA INVESTIMENTOS E PARTICIPAÇÕES DO BRASIL S.A.</t>
  </si>
  <si>
    <t xml:space="preserve">ISH TECH S.A.</t>
  </si>
  <si>
    <t xml:space="preserve">ISOLUX ENERGIA E PARTICIPAÇÕES SA</t>
  </si>
  <si>
    <t xml:space="preserve">ITABIRITO NEGÓCIOS IMOBILIÁRIOS LTDA</t>
  </si>
  <si>
    <t xml:space="preserve">ITAPEBI GERAÇÃO DE ENERGIA S/A</t>
  </si>
  <si>
    <t xml:space="preserve">ITAPOA TERMINAIS PORTUARIOS SA</t>
  </si>
  <si>
    <t xml:space="preserve">ITAREMA GERACAO DE ENERGIA SA</t>
  </si>
  <si>
    <t xml:space="preserve">ITAÚ ASSET RURAL FIAGRO - IMOBILIÁRIO</t>
  </si>
  <si>
    <t xml:space="preserve">ITAÚSA</t>
  </si>
  <si>
    <t xml:space="preserve">ITAÚSA - INVESTIMENTO ITAÚSA S.A.</t>
  </si>
  <si>
    <t xml:space="preserve">ITIQUIRA ENERGÉTICA S.A.</t>
  </si>
  <si>
    <t xml:space="preserve">ITR PNEUS</t>
  </si>
  <si>
    <t xml:space="preserve">ITR COMÉRCIO DE PNEUS E PEÇAS S.A.,</t>
  </si>
  <si>
    <t xml:space="preserve">IUGU I UR - FUNDO DE INVESTIMENTO EM DIREITOS CREDITÓRIOS - UNIDADE DE RECEBÍVEIS</t>
  </si>
  <si>
    <t xml:space="preserve">J&amp;F</t>
  </si>
  <si>
    <t xml:space="preserve">J&amp;F INVESTIMENTOS S.A.</t>
  </si>
  <si>
    <t xml:space="preserve">J.A. SAÚDE ANIMAL INDÚSTRIA E COMÉRCIO DE PRODUTOS VETERINÁRIOS S.A.</t>
  </si>
  <si>
    <t xml:space="preserve">JAÍBA SE1</t>
  </si>
  <si>
    <t xml:space="preserve">JAÍBA SE1 ENERGIAS RENOVÁVEIS S.A.</t>
  </si>
  <si>
    <t xml:space="preserve">JALLES MACHADO S.A.</t>
  </si>
  <si>
    <t xml:space="preserve">JANAÚBA TRANSMISSORA DE ENERGIA</t>
  </si>
  <si>
    <t xml:space="preserve">JANAÚBA TRANSMISSORA DE ENERGIA ELÉTRICA S.A.</t>
  </si>
  <si>
    <t xml:space="preserve">JBS</t>
  </si>
  <si>
    <t xml:space="preserve">JBS S.A.</t>
  </si>
  <si>
    <t xml:space="preserve">JCPM PARTICIPACOES E EMPREENDIMENTOS SA</t>
  </si>
  <si>
    <t xml:space="preserve">JFL LIVING FII</t>
  </si>
  <si>
    <t xml:space="preserve">JFL LIVING FUNDO DE INVESTIMENTO IMOBILIÁRIO</t>
  </si>
  <si>
    <t xml:space="preserve">JFL V HOUSE</t>
  </si>
  <si>
    <t xml:space="preserve">JFL V HOUSE INVESTIMENTOS IMOBILIÁRIOS S.A.</t>
  </si>
  <si>
    <t xml:space="preserve">JGP FIAGRO</t>
  </si>
  <si>
    <t xml:space="preserve">JGP CREDITO AGRO FIAGRO IMOBILIARIO</t>
  </si>
  <si>
    <t xml:space="preserve">JHSF MANAUS EMPREENDIMENTOS E INCORPORACOES SA</t>
  </si>
  <si>
    <t xml:space="preserve">JHSF PARTICIPACOES SA</t>
  </si>
  <si>
    <t xml:space="preserve">JHSF RIO BRAVO FAZENDA BOA VISTA CAPITAL PROTEGIDO FUNDO DE INVESTIMENTO IMOBILIARIO - FII</t>
  </si>
  <si>
    <t xml:space="preserve">JL CONSTRUÇÕES CIVIS</t>
  </si>
  <si>
    <t xml:space="preserve">I. JOTA ELE CONSTRUÇÕES CIVIS S.A</t>
  </si>
  <si>
    <t xml:space="preserve">JOAO FORTES ENGENHARIA SA</t>
  </si>
  <si>
    <t xml:space="preserve">JS REAL ESTATE MULTIGESTÃO FII</t>
  </si>
  <si>
    <t xml:space="preserve">JS REAL ESTATE MULTIGESTÃO FUNDO DE INVESTIMENTO IMOBILIÁRIO</t>
  </si>
  <si>
    <t xml:space="preserve">JSL LOCAÇÕES SA</t>
  </si>
  <si>
    <t xml:space="preserve">JSL SA</t>
  </si>
  <si>
    <t xml:space="preserve">JUMIL-JUSTINO DE MORAIS, IRMAOS SA</t>
  </si>
  <si>
    <t xml:space="preserve">JURUENA PARTICIPAÇÕES E INVESTIMENTOS S.A.</t>
  </si>
  <si>
    <t xml:space="preserve">KABUM</t>
  </si>
  <si>
    <t xml:space="preserve">KABUM COMÉRCIO ELETRÔNICO S.A.</t>
  </si>
  <si>
    <t xml:space="preserve">KALLAS INCORPORAÇÕES E CONSTRUÇÕES S.A.</t>
  </si>
  <si>
    <t xml:space="preserve">KATAYAMA</t>
  </si>
  <si>
    <t xml:space="preserve">KATAYAMA ALIMENTOS LTDA</t>
  </si>
  <si>
    <t xml:space="preserve">KATRIUM INDÚSTRIAS QUÍMICAS S.A.</t>
  </si>
  <si>
    <t xml:space="preserve">KC TECNOLOGIA</t>
  </si>
  <si>
    <t xml:space="preserve">KC TECNOLOGIA SERVICOS IMOBILIARIOS E DE INTERNET</t>
  </si>
  <si>
    <t xml:space="preserve">KIJANI ASATALA FIAGRO</t>
  </si>
  <si>
    <t xml:space="preserve">KIJANI ASATALA FIAGRO IMOBILIÁRIO FUNDO DE INVESTIMENTO NAS CADEIAS PRODUTIVAS AGROINDUSTRIAIS</t>
  </si>
  <si>
    <t xml:space="preserve">KILIMA FOF SUNO 30</t>
  </si>
  <si>
    <t xml:space="preserve">KILIMA FUNDO DE INVESTIMENTO EM COTAS DE FUNDOS IMOBILIÁRIOS SUNO 30</t>
  </si>
  <si>
    <t xml:space="preserve">KILIMA VOLKANO RECEBÍVEIS IMOBILIÁRIOS FUNDO DE INVESTIMENTO IMOBILIÁRIO</t>
  </si>
  <si>
    <t xml:space="preserve">KINEA CREDITAS FII</t>
  </si>
  <si>
    <t xml:space="preserve">KINEA CREDITAS FUNDO DE INVESTIMENTO IMOBILIÁRIO - FII</t>
  </si>
  <si>
    <t xml:space="preserve">KINEA CREDITO AGRO FIAGRO-IMOBILIARIO</t>
  </si>
  <si>
    <t xml:space="preserve">KINEA ÍNDICE DE PREÇOS FII</t>
  </si>
  <si>
    <t xml:space="preserve">KINEA INDICES DE PRECOS FUNDO DE INVESTIMENTO IMOBILIARIO - FII</t>
  </si>
  <si>
    <t xml:space="preserve">KINEA RENDIMENTOS IMOBILIARIOS FUNDO DE INVESTIMENTO IMOBILIARIO - FII</t>
  </si>
  <si>
    <t xml:space="preserve">KINEA SECURITIES FUNDO DE INVESTIMENTO IMOBILIÁRIO - FII</t>
  </si>
  <si>
    <t xml:space="preserve">KING FOOD COMERCIO DE ALIMENTOS SA</t>
  </si>
  <si>
    <t xml:space="preserve">KLABIN S.A.</t>
  </si>
  <si>
    <t xml:space="preserve">KNHY</t>
  </si>
  <si>
    <t xml:space="preserve">KINEA HIGH YIELD CRI FUNDO DE INVESTIMENTO IMOBILIÁRIO - FII</t>
  </si>
  <si>
    <t xml:space="preserve">KORA SAÚDE PARTICIPAÇÕES</t>
  </si>
  <si>
    <t xml:space="preserve">KORA SAUDE PARTICIPAÇÕES S.A</t>
  </si>
  <si>
    <t xml:space="preserve">KUHN DO BRASIL SA - IMPLEMENTOS AGRICOLAS</t>
  </si>
  <si>
    <t xml:space="preserve">KURUMA VEICULOS SA</t>
  </si>
  <si>
    <t xml:space="preserve">LABORATÓRIO TEUTO BRASILEIRO S.A.</t>
  </si>
  <si>
    <t xml:space="preserve">LAGO DA PEDRA</t>
  </si>
  <si>
    <t xml:space="preserve">LAGO DA PEDRA PARTICIPAÇÕES S.A.</t>
  </si>
  <si>
    <t xml:space="preserve">LAGOA 1</t>
  </si>
  <si>
    <t xml:space="preserve">LAGOA 1 ENERGIA RENOVÁVEL S.A</t>
  </si>
  <si>
    <t xml:space="preserve">LAJEADO ENERGIA SA</t>
  </si>
  <si>
    <t xml:space="preserve">LAMBDA ENERGIA S.A.</t>
  </si>
  <si>
    <t xml:space="preserve">LARGO DA CARIOCA PARTICIPAÇÕES S.A.</t>
  </si>
  <si>
    <t xml:space="preserve">LAVORO FIAGRO</t>
  </si>
  <si>
    <t xml:space="preserve">LAVORO AGRO FUNDO DE INVESTIMENTO NAS CADEIAS PRODUTIVAS AGROINDUSTRIAIS-FIAGRO</t>
  </si>
  <si>
    <t xml:space="preserve">LAVRAS II</t>
  </si>
  <si>
    <t xml:space="preserve">LAVRAS II HOLDING S.A.</t>
  </si>
  <si>
    <t xml:space="preserve">LAVVI</t>
  </si>
  <si>
    <t xml:space="preserve">LAVVI EMPREENDIMENTOS IMOBILIÁRIOS S.A.</t>
  </si>
  <si>
    <t xml:space="preserve">LAZAM Â€“ MDS CORRETORA E ADMINISTRADORA DE SEGUROS S.A.</t>
  </si>
  <si>
    <t xml:space="preserve">LC - EH PARTICIPACOES E EMPREENDIMENTOS SA</t>
  </si>
  <si>
    <t xml:space="preserve">LEST</t>
  </si>
  <si>
    <t xml:space="preserve">LEST - LINHAS DE ENERGIA DO SERTÃO TRANSMISSORA S.A.</t>
  </si>
  <si>
    <t xml:space="preserve">LET'S RENT A CAR SA</t>
  </si>
  <si>
    <t xml:space="preserve">LFP PARTICIPAÇÕES S.A.</t>
  </si>
  <si>
    <t xml:space="preserve">LIBRA TERMINAL RIO SA</t>
  </si>
  <si>
    <t xml:space="preserve">LIFE CAPITAL PARTNERS FII</t>
  </si>
  <si>
    <t xml:space="preserve">LIFE CAPITAL PARTNERS FUNDO DE INVESTIMENTOS IMOBILIÁRIOS</t>
  </si>
  <si>
    <t xml:space="preserve">LIGHT ENERGIA SA</t>
  </si>
  <si>
    <t xml:space="preserve">LIGHT S.A.</t>
  </si>
  <si>
    <t xml:space="preserve">LIGHT SERVICOS DE ELETRICIDADE SA</t>
  </si>
  <si>
    <t xml:space="preserve">LIGUE TELECOMUNICAÇÕES</t>
  </si>
  <si>
    <t xml:space="preserve">LIGUE MÓVEL S.A.</t>
  </si>
  <si>
    <t xml:space="preserve">LINEA AMARILLA BRASIL PARTICIPAÇÕES SA</t>
  </si>
  <si>
    <t xml:space="preserve">LINHA 15 DO METRÔ DE SÃO PAULO</t>
  </si>
  <si>
    <t xml:space="preserve">CONCESSIONÁRIA DA LINHA 15 DO METRÔ DE SÃO PAULO - S.A</t>
  </si>
  <si>
    <t xml:space="preserve">LINHAS DE TAUBATE TRANSMISSORA DE ENERGIA SA</t>
  </si>
  <si>
    <t xml:space="preserve">LINHAS DE XINGU</t>
  </si>
  <si>
    <t xml:space="preserve">LINHAS DE XINGU TRANSMISSORA DE ENERGIA S.A</t>
  </si>
  <si>
    <t xml:space="preserve">LINTRAN DO BRASIL PARTICIPACOES SA</t>
  </si>
  <si>
    <t xml:space="preserve">LINX SA</t>
  </si>
  <si>
    <t xml:space="preserve">LITEL PARTICIPAÇÕES S.A.</t>
  </si>
  <si>
    <t xml:space="preserve">LITELA PARTICIPAÇÕES</t>
  </si>
  <si>
    <t xml:space="preserve">LITELA PARTICIPAÇÕES S.A.</t>
  </si>
  <si>
    <t xml:space="preserve">LIVETECH DA BAHIA INDÚSTRIA E COMÉRCIO S.A.</t>
  </si>
  <si>
    <t xml:space="preserve">LM TRANSPORTES INTERESTADUAIS SERVIÇOS E COMÉRCIO SA</t>
  </si>
  <si>
    <t xml:space="preserve">LOC FROTAS LOCAÇÕES S.A.</t>
  </si>
  <si>
    <t xml:space="preserve">LOCALIZA FLEET SA</t>
  </si>
  <si>
    <t xml:space="preserve">LOCALIZA RENT A CAR SA</t>
  </si>
  <si>
    <t xml:space="preserve">LOCAWEB</t>
  </si>
  <si>
    <t xml:space="preserve">LOCAWEB SERVIÇOS DE INTERNET S.A.</t>
  </si>
  <si>
    <t xml:space="preserve">LOCON EMPREENDIMENTOS LTDA</t>
  </si>
  <si>
    <t xml:space="preserve">LOFT II FUNDO DE INVESTIMENTO IMOBILIÁRIO</t>
  </si>
  <si>
    <t xml:space="preserve">LOG &amp; PRINT DADOS VARIAVEIS SA</t>
  </si>
  <si>
    <t xml:space="preserve">LOG &amp; PRINT GRAFICA E LOGISTICA</t>
  </si>
  <si>
    <t xml:space="preserve">LOG COMMERCIAL PROPERTIES E PARTICIPACOES SA</t>
  </si>
  <si>
    <t xml:space="preserve">LOGCP INTER FII</t>
  </si>
  <si>
    <t xml:space="preserve">LOGCP INTER FUNDO DE INVESTIMENTO IMOBILIARIO</t>
  </si>
  <si>
    <t xml:space="preserve">LOG-IN - LOGÍSTICA INTERMODAL SA</t>
  </si>
  <si>
    <t xml:space="preserve">LOGISTICA AMBIENTAL DE SAO PAULO SA - LOGA</t>
  </si>
  <si>
    <t xml:space="preserve">LOGOS COMPANHIA SECURITIZADORA S/A</t>
  </si>
  <si>
    <t xml:space="preserve">LOJAS AMERICANAS SA</t>
  </si>
  <si>
    <t xml:space="preserve">LOJAS INSINUANTE SA</t>
  </si>
  <si>
    <t xml:space="preserve">LOJAS LE BISCUIT SA</t>
  </si>
  <si>
    <t xml:space="preserve">LOJAS QUERO-QUERO S.A.</t>
  </si>
  <si>
    <t xml:space="preserve">LOJAS RENNER SA</t>
  </si>
  <si>
    <t xml:space="preserve">LOJAS RIACHUELO SA</t>
  </si>
  <si>
    <t xml:space="preserve">LONGFORD PARTICIPACOES E EMPREENDIMENTOS LTDA</t>
  </si>
  <si>
    <t xml:space="preserve">LOPES</t>
  </si>
  <si>
    <t xml:space="preserve">LPS BRASIL - CONSULTORIA DE IMOVEIS S.A.</t>
  </si>
  <si>
    <t xml:space="preserve">LPP I EMPREENDIMENTOS E PARTICIPAÇÕES S.A.</t>
  </si>
  <si>
    <t xml:space="preserve">LUFT PARTICIPACOES SA</t>
  </si>
  <si>
    <t xml:space="preserve">LUGGO FUNDO DE INVESTIMENTO IMOBILIÁRIO - FII</t>
  </si>
  <si>
    <t xml:space="preserve">LUMINAE S.A.</t>
  </si>
  <si>
    <t xml:space="preserve">M DIAS BRANCO S.A. INDÚSTRIA E COMÉRCIO DE ALIMENTOS</t>
  </si>
  <si>
    <t xml:space="preserve">M.CASSAB COMÉRCIO E INDÚSTRIA S.A.</t>
  </si>
  <si>
    <t xml:space="preserve">MAC FUNDO DE INVESTIMENTO IMOBILIÁRIO</t>
  </si>
  <si>
    <t xml:space="preserve">MADERO INDÚSTRIA E COMÉRCIO S.A.</t>
  </si>
  <si>
    <t xml:space="preserve">MADRI ADMINISTRACAO INTERMEDIACAO E PARTICIPACAO SA</t>
  </si>
  <si>
    <t xml:space="preserve">MAESTRO LOCADORA</t>
  </si>
  <si>
    <t xml:space="preserve">MAESTRO LOCADORA DE VEÍCULOS S.A.</t>
  </si>
  <si>
    <t xml:space="preserve">MAGAZINE LUIZA SA</t>
  </si>
  <si>
    <t xml:space="preserve">MAGNESITA REFRATARIOS SA</t>
  </si>
  <si>
    <t xml:space="preserve">MAIA E BORBA SA</t>
  </si>
  <si>
    <t xml:space="preserve">MAIS SHOPPING NITEROI EMPREENDIMENTOS E PARTICIPACOES SPE SA</t>
  </si>
  <si>
    <t xml:space="preserve">MALLS BRASIL PLURAL FUNDO DE INVESTIMENTO IMOBILIÁRIO</t>
  </si>
  <si>
    <t xml:space="preserve">MALWEE MALHAS LTDA</t>
  </si>
  <si>
    <t xml:space="preserve">MANAUS TRANSMISSORA DE ENERGIA S.A.</t>
  </si>
  <si>
    <t xml:space="preserve">MANDIC S.A.</t>
  </si>
  <si>
    <t xml:space="preserve">MANTIQUEIRA TRANSMISSORA DE ENERGIA S.A.</t>
  </si>
  <si>
    <t xml:space="preserve">MANUFATURAÇÃO DE PRODUTOS PARA ALIMENTAÇÃO ANIMAL PREMIX</t>
  </si>
  <si>
    <t xml:space="preserve">MANUFATURAÇÃO DE PRODUTOS PARA ALIMENTAÇÃO ANIMAL PREMIX LTDA.</t>
  </si>
  <si>
    <t xml:space="preserve">MAQUINA DE VENDAS BRASIL PARTICIPACOES SA</t>
  </si>
  <si>
    <t xml:space="preserve">MARACANÃ ENERGÉTICA</t>
  </si>
  <si>
    <t xml:space="preserve">MARACANÃ ENERGÉTICA S.A.</t>
  </si>
  <si>
    <t xml:space="preserve">MARECHAL RONDON TRANSMISSORA DE ENERGIA SA</t>
  </si>
  <si>
    <t xml:space="preserve">MARFRIG GLOBAL FOODS</t>
  </si>
  <si>
    <t xml:space="preserve">MARFRIG GLOBAL FOODS S.A.</t>
  </si>
  <si>
    <t xml:space="preserve">MARISA LOJAS SA</t>
  </si>
  <si>
    <t xml:space="preserve">MARISOL</t>
  </si>
  <si>
    <t xml:space="preserve">MARISOL VESTUÁRIO S.A.</t>
  </si>
  <si>
    <t xml:space="preserve">MARITUBA TRANSMISSÃO DE ENERGIA S.A.</t>
  </si>
  <si>
    <t xml:space="preserve">MARLIN NAVEGACAO SA</t>
  </si>
  <si>
    <t xml:space="preserve">MARTINS COMÉRCIO E SERVIÇOS DE DISTRIBUIÇÃO S.A.</t>
  </si>
  <si>
    <t xml:space="preserve">MATA DE SANTA GENEBRA TRANSMISSAO</t>
  </si>
  <si>
    <t xml:space="preserve">MATA VELHA ENERGETICA SA</t>
  </si>
  <si>
    <t xml:space="preserve">MATER DEI</t>
  </si>
  <si>
    <t xml:space="preserve">HOSPITAL MATER DEI S.A.</t>
  </si>
  <si>
    <t xml:space="preserve">MATEUS SUPERMERCADOS SA</t>
  </si>
  <si>
    <t xml:space="preserve">MATRINCHA TRANSMISSORA DE ENERGIA (TP NORTE) SA</t>
  </si>
  <si>
    <t xml:space="preserve">MAUÁ CAPITAL CRÉDITO ESTRUTURADO FUNDO DE INVESTIMENTO IMOBILIÁRIO</t>
  </si>
  <si>
    <t xml:space="preserve">MAUÁ CAPITAL HEDGE FUND - FII</t>
  </si>
  <si>
    <t xml:space="preserve">MAXI RENDA FUNDO DE INVESTIMENTO IMOBILIARIO - FII</t>
  </si>
  <si>
    <t xml:space="preserve">MC BRAZIL GALILEO PARTICIPAÇÕES S.A.</t>
  </si>
  <si>
    <t xml:space="preserve">MDL REALTY INCORPORADORA SA</t>
  </si>
  <si>
    <t xml:space="preserve">MEDBEAUTY</t>
  </si>
  <si>
    <t xml:space="preserve">SKINSTORE S.A.</t>
  </si>
  <si>
    <t xml:space="preserve">MEDRAL ENERGIA</t>
  </si>
  <si>
    <t xml:space="preserve">MEDRAL ENERGIA LTDA.</t>
  </si>
  <si>
    <t xml:space="preserve">MEGA ENERGIA LOCACAO E ADMINISTRACAO DE BENS SA</t>
  </si>
  <si>
    <t xml:space="preserve">MEGA PARK</t>
  </si>
  <si>
    <t xml:space="preserve">PARK EMPREENDIMENTOS COMERCIAIS S.A.</t>
  </si>
  <si>
    <t xml:space="preserve">MELIUZ SA</t>
  </si>
  <si>
    <t xml:space="preserve">MELIUZ VEICULACAO E DIVULGACAO VIRTUAL S.A.</t>
  </si>
  <si>
    <t xml:space="preserve">MELNICK</t>
  </si>
  <si>
    <t xml:space="preserve">MELNICK EVEN DESENVOLVIMENTO IMOBILIÁRIO S.A.</t>
  </si>
  <si>
    <t xml:space="preserve">MERCATO EXPRESS HOLDING DE PARTICIPAÇÃO LTDA.</t>
  </si>
  <si>
    <t xml:space="preserve">METALFRIO SOLUTIONS S.A.</t>
  </si>
  <si>
    <t xml:space="preserve">METALÚRGICA GERDAU</t>
  </si>
  <si>
    <t xml:space="preserve">METALÚRGICA GERDAU S.A</t>
  </si>
  <si>
    <t xml:space="preserve">METRÔ SP</t>
  </si>
  <si>
    <t xml:space="preserve">(1) COMPANHIA DO METROPOLITANO DE SÃO PAULO - METRÔ</t>
  </si>
  <si>
    <t xml:space="preserve">METROBARRA SA</t>
  </si>
  <si>
    <t xml:space="preserve">MEZ 1 ENERGIA S.A.</t>
  </si>
  <si>
    <t xml:space="preserve">MEZ 3 ENERGIA S.A.</t>
  </si>
  <si>
    <t xml:space="preserve">MEZ 4 ENERGIA</t>
  </si>
  <si>
    <t xml:space="preserve">MEZ 4 ENERGIA S.A.</t>
  </si>
  <si>
    <t xml:space="preserve">MEZ 5 ENERGIA S.A.</t>
  </si>
  <si>
    <t xml:space="preserve">MEZ T1 TRANSMISSORA E PARTICIPAÇÕES S.A.</t>
  </si>
  <si>
    <t xml:space="preserve">MG3 INFRAESTRUTURA E PARTICIPACOES</t>
  </si>
  <si>
    <t xml:space="preserve">MG3 INFRAESTRUTURA E PARTICIPACOES LTDA</t>
  </si>
  <si>
    <t xml:space="preserve">MILANO COMERCIO VAREJISTA DE ALIMENTOS S.A.</t>
  </si>
  <si>
    <t xml:space="preserve">MILLS ESTRUTURAS E SERVICOS DE ENGENHARIA SA</t>
  </si>
  <si>
    <t xml:space="preserve">MINERACAO CARAIBA SA</t>
  </si>
  <si>
    <t xml:space="preserve">MINERAÇÃO MORRO DO IPÊ S.A.</t>
  </si>
  <si>
    <t xml:space="preserve">MINERVA SA</t>
  </si>
  <si>
    <t xml:space="preserve">MINORGAN INDUSTRIA E COMERCIO DE FERTILIZANTES S.A.</t>
  </si>
  <si>
    <t xml:space="preserve">MIRACEMA TRANSMISSORA DE ENERGIA ELÉTRICA S.A.</t>
  </si>
  <si>
    <t xml:space="preserve">MIRANTE ENERGÉTICA S.A.</t>
  </si>
  <si>
    <t xml:space="preserve">MITRE</t>
  </si>
  <si>
    <t xml:space="preserve">MITRE REALTY EMPREENDIMENTOS E PARTICIPAÇÕES S.A.</t>
  </si>
  <si>
    <t xml:space="preserve">MIXTEL MULTI FUNDO DE INVESTIMENTO EM DIREITOS CREDITÓRIOS</t>
  </si>
  <si>
    <t xml:space="preserve">MOB PARTICIPAÇÕES S.A.</t>
  </si>
  <si>
    <t xml:space="preserve">MOB TELECOM</t>
  </si>
  <si>
    <t xml:space="preserve">MOB SERVIÇOS DE TELECOMUNICAÇÕES S.A.</t>
  </si>
  <si>
    <t xml:space="preserve">MOBITECH</t>
  </si>
  <si>
    <t xml:space="preserve">MOBITECH LOCADORA DE VEICULOS S.A.</t>
  </si>
  <si>
    <t xml:space="preserve">MOBLY S.A.</t>
  </si>
  <si>
    <t xml:space="preserve">MOGNO LOGÍSTICA - FII</t>
  </si>
  <si>
    <t xml:space="preserve">MOGNO LOGÍSTICA FUNDO DE INVESTIMENTO IMOBILIÁRIO - FII</t>
  </si>
  <si>
    <t xml:space="preserve">MOLEIRO CONSIGNADO FUNDO DE INVESTIMENTO EM DIREITOS CREDITÓRIOS</t>
  </si>
  <si>
    <t xml:space="preserve">MONTE PASCOAL HOLDING S.A.</t>
  </si>
  <si>
    <t xml:space="preserve">MONTEIRO ARANHA S.A.</t>
  </si>
  <si>
    <t xml:space="preserve">MORE FOF FII</t>
  </si>
  <si>
    <t xml:space="preserve">MORE REAL ESTATE FOF FII FUNDO DE INVESTIMENTO IMOBILIARIO</t>
  </si>
  <si>
    <t xml:space="preserve">MORI ENERGIA HOLDING S.A.,</t>
  </si>
  <si>
    <t xml:space="preserve">MOROCÓ PARTICIPAÇÕES E COMÉRCIO S.A.</t>
  </si>
  <si>
    <t xml:space="preserve">MORRINHOS ENERGIAS RENOVAVEIS SA</t>
  </si>
  <si>
    <t xml:space="preserve">MORUMBI DO BRASIL PROJETOS IMOBILIÁRIOS S.A.</t>
  </si>
  <si>
    <t xml:space="preserve">MOSAICO</t>
  </si>
  <si>
    <t xml:space="preserve">MOSAICO TECNOLOGIA AO CONSUMIDOR S.A.</t>
  </si>
  <si>
    <t xml:space="preserve">MOURA DUBEUX ENGENHARIA SA</t>
  </si>
  <si>
    <t xml:space="preserve">MOVEIS GAZIN</t>
  </si>
  <si>
    <t xml:space="preserve">GAZIN INDÚSTRIA E COMÉRCIO DE MÓVEIS E ELETRODOMÉSTICOS LTDA.</t>
  </si>
  <si>
    <t xml:space="preserve">MOVIDA</t>
  </si>
  <si>
    <t xml:space="preserve">MOVIDA PARTICIPAÇÕES S.A.</t>
  </si>
  <si>
    <t xml:space="preserve">MOVIDA RENT A CAR</t>
  </si>
  <si>
    <t xml:space="preserve">MOVIDA LOCAÇÃO DE VEÍCULOS S.A.</t>
  </si>
  <si>
    <t xml:space="preserve">MOVILEPAY CRÉDITO I FUNDO DE INVESTIMENTO EM DIREITOS CREDITÓRIOS</t>
  </si>
  <si>
    <t xml:space="preserve">MPD INVESTIMENTOS IMOBILIÁRIOS LTDA.</t>
  </si>
  <si>
    <t xml:space="preserve">MPM CORPOREOS</t>
  </si>
  <si>
    <t xml:space="preserve">MPM CORPOREOS S.A</t>
  </si>
  <si>
    <t xml:space="preserve">MRL ENGENHARIA E EMPREENDIMENTOS</t>
  </si>
  <si>
    <t xml:space="preserve">MRL ENGENHARIA E EMPREENDIMENTOS S.A.</t>
  </si>
  <si>
    <t xml:space="preserve">MRS LOGISTICA SA</t>
  </si>
  <si>
    <t xml:space="preserve">MRV ENGENHARIA E PARTICIPACOES SA</t>
  </si>
  <si>
    <t xml:space="preserve">MTEL TECNOLOGIA SA</t>
  </si>
  <si>
    <t xml:space="preserve">MULTI BRASIL FRANQUEADORA E PARTICIPACOES LTDA</t>
  </si>
  <si>
    <t xml:space="preserve">MULTIHEMO SERVIÇOS MEDICOS S.A.</t>
  </si>
  <si>
    <t xml:space="preserve">MULTILASER</t>
  </si>
  <si>
    <t xml:space="preserve">MULTILASER INDUSTRIAL S.A.</t>
  </si>
  <si>
    <t xml:space="preserve">MULTILOG SA</t>
  </si>
  <si>
    <t xml:space="preserve">MULTIPLAN EMPREENDIMENTOS IMOBILIARIOS SA</t>
  </si>
  <si>
    <t xml:space="preserve">MULTITERMINAIS SA</t>
  </si>
  <si>
    <t xml:space="preserve">MV PARTICIPAÇÕES</t>
  </si>
  <si>
    <t xml:space="preserve">MV PARTICIPAÇÕES S.A.</t>
  </si>
  <si>
    <t xml:space="preserve">N. ZEPPONE S.A.</t>
  </si>
  <si>
    <t xml:space="preserve">NADIR FIGUEIREDO S.A.</t>
  </si>
  <si>
    <t xml:space="preserve">NAMPONT HOLDINGS SA</t>
  </si>
  <si>
    <t xml:space="preserve">NASCENTES DO XINGU PARTICIPAÇÕES E ADMINISTRAÇÃO S.A.</t>
  </si>
  <si>
    <t xml:space="preserve">NATTCA2006 PARTICIPACOES SA</t>
  </si>
  <si>
    <t xml:space="preserve">NATURA &amp;CO HOLDING S.A.</t>
  </si>
  <si>
    <t xml:space="preserve">NATURA COSMETICOS SA</t>
  </si>
  <si>
    <t xml:space="preserve">NATURAL ONE SA</t>
  </si>
  <si>
    <t xml:space="preserve">NAVI HEDGE FUND FUNDO DE INVESTIMENTO IMOBILIÁRIO</t>
  </si>
  <si>
    <t xml:space="preserve">NAVI RESIDENCIAL</t>
  </si>
  <si>
    <t xml:space="preserve">NAVI RESIDENCIAL FUNDO DE INVESTIMENTO IMOBILIÁRIO</t>
  </si>
  <si>
    <t xml:space="preserve">NAVI TOTAL RETURN</t>
  </si>
  <si>
    <t xml:space="preserve">NAVI IMOBILIÁRIO TOTAL RETURN FUNDO DE INVESTIMENTO IMOBILIÁRIO</t>
  </si>
  <si>
    <t xml:space="preserve">NC ENERGIA SA</t>
  </si>
  <si>
    <t xml:space="preserve">NCF PARTICIPACOES SA</t>
  </si>
  <si>
    <t xml:space="preserve">NCHB11</t>
  </si>
  <si>
    <t xml:space="preserve">FUNDO DE INVESTIMENTO IMOBILIÁRIO Â€“ FII NCH BRASIL RECEBÍVEIS IMOBILIÁIROS</t>
  </si>
  <si>
    <t xml:space="preserve">NEOENERGIA BRASILIA</t>
  </si>
  <si>
    <t xml:space="preserve">NEOENERGIA DISTRIBUICAO BRASILIA S.A.</t>
  </si>
  <si>
    <t xml:space="preserve">NEOENERGIA ITABAPOANA</t>
  </si>
  <si>
    <t xml:space="preserve">NEOENERGIA ITABAPOANA TRANSMISSÃO DE ENERGIA S.A.</t>
  </si>
  <si>
    <t xml:space="preserve">NEOENERGIA SA</t>
  </si>
  <si>
    <t xml:space="preserve">NEOGRID PARTICIPAÇÕES</t>
  </si>
  <si>
    <t xml:space="preserve">NEOGRID PARTICIPAÇÕES S.A.</t>
  </si>
  <si>
    <t xml:space="preserve">NET SERVICOS DE COMUNICACAO SA</t>
  </si>
  <si>
    <t xml:space="preserve">NITRO QUÍMICA BRASILEIRA</t>
  </si>
  <si>
    <t xml:space="preserve">COMPANHIA NITRO QUÍMICA BRASILEIRA</t>
  </si>
  <si>
    <t xml:space="preserve">NORSA REFRIGERANTES S.A</t>
  </si>
  <si>
    <t xml:space="preserve">NORSA REFRIGERANTE S.A</t>
  </si>
  <si>
    <t xml:space="preserve">NORTE ASSET MANAGEMENT GESTÃO DE RECURSOS SA</t>
  </si>
  <si>
    <t xml:space="preserve">NORTE BRASIL TRANSMISSORA DE ENERGIA SA</t>
  </si>
  <si>
    <t xml:space="preserve">NORTE ENERGIA</t>
  </si>
  <si>
    <t xml:space="preserve">NORTE ENERGIA S.A.</t>
  </si>
  <si>
    <t xml:space="preserve">NOTRE DAME INTERMEDICA SAUDE SA</t>
  </si>
  <si>
    <t xml:space="preserve">NOVA ASA BRANCA I ENERGIAS RENOVAVEIS SA</t>
  </si>
  <si>
    <t xml:space="preserve">NOVA ASA BRANCA II ENERGIAS RENOVAVEIS SA</t>
  </si>
  <si>
    <t xml:space="preserve">NOVA ASA BRANCA III ENERGIAS RENOVAVEIS SA</t>
  </si>
  <si>
    <t xml:space="preserve">NOVA EURUS IV ENERGIAS RENOVAVEIS SA</t>
  </si>
  <si>
    <t xml:space="preserve">NOVA INFRAESTRUTURA GASODUTOS PARTICIPAÇÕES S.A.</t>
  </si>
  <si>
    <t xml:space="preserve">NOVA SECURITIZACAO SA</t>
  </si>
  <si>
    <t xml:space="preserve">NOVA TRANSPORTADORA DO SUDESTE S.A.</t>
  </si>
  <si>
    <t xml:space="preserve">NOVA VENTO DE TIANGUA NORTE ENERGIAS RENOVAVEIS SA</t>
  </si>
  <si>
    <t xml:space="preserve">NOVA VENTO FORMOSO ENERGIAS RENOVAVEIS SA</t>
  </si>
  <si>
    <t xml:space="preserve">NOVA VENTOS DE TIANGUA ENERGIAS RENOVAVEIS SA</t>
  </si>
  <si>
    <t xml:space="preserve">NOVA VENTOS DO MORRO DO CHAPEU ENERGIAS RENOVAVEIS SA</t>
  </si>
  <si>
    <t xml:space="preserve">NOVA VENTOS DO PARAZINHO ENERGIAS RENOVAVEIS SA</t>
  </si>
  <si>
    <t xml:space="preserve">NOVO CARACOL E TAINHAS S.A.</t>
  </si>
  <si>
    <t xml:space="preserve">NOVO HORIZON PARTICIPAÇÕES S.A</t>
  </si>
  <si>
    <t xml:space="preserve">NS2.COM INTERNET SA</t>
  </si>
  <si>
    <t xml:space="preserve">NU HOLDINGS LTD.</t>
  </si>
  <si>
    <t xml:space="preserve">NU HOLDINGS</t>
  </si>
  <si>
    <t xml:space="preserve">O.A.M.S.P.E. EMPREENDIMENTOS E PARTICIPAÇÕES S.A.</t>
  </si>
  <si>
    <t xml:space="preserve">OAS EMPREENDIMENTOS SA</t>
  </si>
  <si>
    <t xml:space="preserve">OAS SA</t>
  </si>
  <si>
    <t xml:space="preserve">OBA HORTIFRUT</t>
  </si>
  <si>
    <t xml:space="preserve">GRUPO FARTURA DE HORTIFRUT S.A.</t>
  </si>
  <si>
    <t xml:space="preserve">OCEANAIR LINHAS AEREAS SA</t>
  </si>
  <si>
    <t xml:space="preserve">OCEÂNICA ENGENHARIA</t>
  </si>
  <si>
    <t xml:space="preserve">OCEÂNICA ENGENHARIA E CONSULTORIA S.A.</t>
  </si>
  <si>
    <t xml:space="preserve">OCEANPACT SERVIÇOS MARÍTIMOS S.A.</t>
  </si>
  <si>
    <t xml:space="preserve">OCTANTE SECURITIZADORA SA</t>
  </si>
  <si>
    <t xml:space="preserve">ODATA BRASIL S.A.</t>
  </si>
  <si>
    <t xml:space="preserve">ODEBRECHT AMBIENTAL - MANSO SA</t>
  </si>
  <si>
    <t xml:space="preserve">ODEBRECHT AMBIENTAL - REGIAO METROPOLITANA DO RECIFE/GOIANA SPE SA </t>
  </si>
  <si>
    <t xml:space="preserve">ODEBRECHT AMBIENTAL PARTICIPACOES SA</t>
  </si>
  <si>
    <t xml:space="preserve">ODEBRECHT AMBIENTAL SA</t>
  </si>
  <si>
    <t xml:space="preserve">ODEBRECHT ENERGIA SA</t>
  </si>
  <si>
    <t xml:space="preserve">ODEBRECHT PARTICIPACOES E INVESTIMENTOS SA</t>
  </si>
  <si>
    <t xml:space="preserve">ODEBRECHT REALIZAÇÕES IMOBILIÁRIAS E PARTICIPAÇÕES SA</t>
  </si>
  <si>
    <t xml:space="preserve">ODEBRECHT S.A.</t>
  </si>
  <si>
    <t xml:space="preserve">ODEBRECHT SERVICOS E PARTICIPACOES SA</t>
  </si>
  <si>
    <t xml:space="preserve">ODEBRECHT TRANSPORT SA</t>
  </si>
  <si>
    <t xml:space="preserve">ODONTOCOMPANY FRAANCHISING S.A.</t>
  </si>
  <si>
    <t xml:space="preserve">ODOYÁ TRANSMISSORA DE ENERGIA S.A.</t>
  </si>
  <si>
    <t xml:space="preserve">OFFICE TOTAL S.A.</t>
  </si>
  <si>
    <t xml:space="preserve">OFFICER SA DISTRIBUIDORA DE PRODUTOS DE TECNOLOGIA</t>
  </si>
  <si>
    <t xml:space="preserve">OI SA</t>
  </si>
  <si>
    <t xml:space="preserve">OIW INDÚSTRIA ELETRÔNICA S.A.</t>
  </si>
  <si>
    <t xml:space="preserve">OLEOPLAN S.A. - ÓLEOS VEGETAIS PLANALTO</t>
  </si>
  <si>
    <t xml:space="preserve">OMEGA DESENVOLVIMENTO</t>
  </si>
  <si>
    <t xml:space="preserve">OMEGA DESENVOLVIMENTO S.A.</t>
  </si>
  <si>
    <t xml:space="preserve">OMEGA ENERGIA E IMPLANTAÇÃO 1 SA</t>
  </si>
  <si>
    <t xml:space="preserve">OMEGA ENERGIA E IMPLANTAÇÃO 2</t>
  </si>
  <si>
    <t xml:space="preserve">OMEGA ENERGIA E IMPLANTAÇÃO 2 S.A.</t>
  </si>
  <si>
    <t xml:space="preserve">OMEGA GERAÇÃO S.A.</t>
  </si>
  <si>
    <t xml:space="preserve">OMNI TÁXI AÉREO</t>
  </si>
  <si>
    <t xml:space="preserve">OMNI TAXI AÉREO S.A.</t>
  </si>
  <si>
    <t xml:space="preserve">ONCOCLÍNICAS DO BRASIL SERVIÇOS MÉDICOS S.A.</t>
  </si>
  <si>
    <t xml:space="preserve">ONCOCLINICAS DO BRASIL SERVIÇOS MEDICOS SA</t>
  </si>
  <si>
    <t xml:space="preserve">OPEA SECURITIZADORA</t>
  </si>
  <si>
    <t xml:space="preserve">OPEA SECURITIZADORA S.A.</t>
  </si>
  <si>
    <t xml:space="preserve">OPTIPAR PARTICIPAÇÕES S.A.</t>
  </si>
  <si>
    <t xml:space="preserve">ORIGEM ENERGIA</t>
  </si>
  <si>
    <t xml:space="preserve">ORIGEM ENERGIA ALAGOAS S.A.</t>
  </si>
  <si>
    <t xml:space="preserve">ORIGINAL HOLDING S.A.</t>
  </si>
  <si>
    <t xml:space="preserve">ORIZON MEIO AMBIENTE S.A.</t>
  </si>
  <si>
    <t xml:space="preserve">OSP INVESTIMENTOS SA</t>
  </si>
  <si>
    <t xml:space="preserve">OSX CONSTRUÇÃO NAVAL SA</t>
  </si>
  <si>
    <t xml:space="preserve">OT SERVIÇOS</t>
  </si>
  <si>
    <t xml:space="preserve">OT SERVIÇOS DE LOGÍSTICA E TRANSPORTE LTDA</t>
  </si>
  <si>
    <t xml:space="preserve">OURINVEST JPP FUNDO DE INVESTIMENTO IMOBILIÁRIO</t>
  </si>
  <si>
    <t xml:space="preserve">OURINVEST JPP FUNDO DE INVESTIMENTO IMOBILIARIO</t>
  </si>
  <si>
    <t xml:space="preserve">OURO VERDE LOCACAO E SERVICO SA</t>
  </si>
  <si>
    <t xml:space="preserve">PADTEC S.A.</t>
  </si>
  <si>
    <t xml:space="preserve">PAMPA SUL</t>
  </si>
  <si>
    <t xml:space="preserve">USINA TERMELÉTRICA PAMPA SUL S.A.</t>
  </si>
  <si>
    <t xml:space="preserve">PARANA EQUIPAMENTOS S A</t>
  </si>
  <si>
    <t xml:space="preserve">PARANAGUA SANEAMENTO</t>
  </si>
  <si>
    <t xml:space="preserve">PARANAGUA SANEAMENTO S.A.</t>
  </si>
  <si>
    <t xml:space="preserve">PARANAIBA TRANSMISSORA DE ENERGIA SA</t>
  </si>
  <si>
    <t xml:space="preserve">PARANAPANEMA</t>
  </si>
  <si>
    <t xml:space="preserve">PARANAPANEMA S.A.</t>
  </si>
  <si>
    <t xml:space="preserve">PARINTINS AMAZONAS TRANSMISSORA DE ENERGIA S.A.</t>
  </si>
  <si>
    <t xml:space="preserve">PARNAIBA GAS NATURAL</t>
  </si>
  <si>
    <t xml:space="preserve">PARNAÍBA I GERAÇÃO DE ENERGIA S.A.</t>
  </si>
  <si>
    <t xml:space="preserve">PARNAÍBA II GERAÇÃO DE ENERGIA S.A.</t>
  </si>
  <si>
    <t xml:space="preserve">PARQUE DA LAGOA DESENVOLVIMENTO IMOBILIARIO SA</t>
  </si>
  <si>
    <t xml:space="preserve">PARQUE EOLICO ASSURUA II SA</t>
  </si>
  <si>
    <t xml:space="preserve">PARQUE EOLICO ASSURUA V SA</t>
  </si>
  <si>
    <t xml:space="preserve">PARQUE EOLICO ASSURUA VII SA</t>
  </si>
  <si>
    <t xml:space="preserve">PARQUE EÓLICO LARANJEIRAS III S.A.</t>
  </si>
  <si>
    <t xml:space="preserve">PARQUE EÓLICO LARANJEIRAS IX S.A.</t>
  </si>
  <si>
    <t xml:space="preserve">PÁTRIA CRÉDITO ESTRUTURADO FUNDO DE INVESTIMENTO EM DIREITOS CREDITÓRIOS</t>
  </si>
  <si>
    <t xml:space="preserve">PÁTRIA EDIFÍCIOS CORPORATIVOS FUNDO DE INVESTIMENTO IMOBILIÁRIO - FII</t>
  </si>
  <si>
    <t xml:space="preserve">PATRIA INFRAESTRUTURA ENERGIA CORE RENDA FUNDO DE INVESTIMENTO EM PARTICIPAÇÕES EM INFRAESTRUTURA</t>
  </si>
  <si>
    <t xml:space="preserve">PÁTRIA LOGÍSTICA FUNDO DE INVESTIMENTO IMOBILIÁRIO</t>
  </si>
  <si>
    <t xml:space="preserve">PATRIMAR ENGENHARIA S.A.</t>
  </si>
  <si>
    <t xml:space="preserve">PBG</t>
  </si>
  <si>
    <t xml:space="preserve">PBG SA</t>
  </si>
  <si>
    <t xml:space="preserve">PBH ATIVOS SA</t>
  </si>
  <si>
    <t xml:space="preserve">PCH BV II GERAÇÃO DE ENERGIA S.A.</t>
  </si>
  <si>
    <t xml:space="preserve">PCH SALTO DO GUASSUPI</t>
  </si>
  <si>
    <t xml:space="preserve">SALTO DO GUASSUPI ENERGETICA SA</t>
  </si>
  <si>
    <t xml:space="preserve">PDG COMPANHIA SECURITIZADORA</t>
  </si>
  <si>
    <t xml:space="preserve">PDL 1.0 COMPANHIA DE SECURITIZACAO DE CREDITOS</t>
  </si>
  <si>
    <t xml:space="preserve">PEDRA CHEIROSA I ENERGIA SA</t>
  </si>
  <si>
    <t xml:space="preserve">PEDRA CHEIROSA II ENERGIA SA</t>
  </si>
  <si>
    <t xml:space="preserve">PEDRA RAJADA I</t>
  </si>
  <si>
    <t xml:space="preserve">EÓLICA PEDRA RAJADA I S.A.</t>
  </si>
  <si>
    <t xml:space="preserve">PEDRA RAJADA II</t>
  </si>
  <si>
    <t xml:space="preserve">EÓLICA PEDRA RAJADA II S.A.</t>
  </si>
  <si>
    <t xml:space="preserve">PELLEGRINO DISTRIBUIDORA DE AUTOPEÇAS S.A.</t>
  </si>
  <si>
    <t xml:space="preserve">PEQUENA CENTRAL HIDRELÉTRICA SL S.A.</t>
  </si>
  <si>
    <t xml:space="preserve">PERNAMBUCANAS</t>
  </si>
  <si>
    <t xml:space="preserve">ARTHUR LUNDGREN TECIDOS S. A. CASAS PERNAMBUCANAS,</t>
  </si>
  <si>
    <t xml:space="preserve">PERSONAL CARE PARTICIPAÇÕES S.A.</t>
  </si>
  <si>
    <t xml:space="preserve">PETRO RIO JAGUAR PETROLEO S.A.</t>
  </si>
  <si>
    <t xml:space="preserve">PETRO RIO S.A.</t>
  </si>
  <si>
    <t xml:space="preserve">PETROLEO BRASILEIRO SA PETROBRAS</t>
  </si>
  <si>
    <t xml:space="preserve">PETRORECONCAVO</t>
  </si>
  <si>
    <t xml:space="preserve">PETRORECÔNCAVO S.A.</t>
  </si>
  <si>
    <t xml:space="preserve">PETZ</t>
  </si>
  <si>
    <t xml:space="preserve">PET CENTER COMERCIO E PARTICIPAÇÕES S.A.</t>
  </si>
  <si>
    <t xml:space="preserve">PGE - CASCATA GERADORA DE ENERGIA S.A.</t>
  </si>
  <si>
    <t xml:space="preserve">PGE - GUARAÚ GERADORA DE ENERGIA S.A.</t>
  </si>
  <si>
    <t xml:space="preserve">PHILCO ELETRONICOS SA</t>
  </si>
  <si>
    <t xml:space="preserve">PHOENIX TOWER PARTICIPAÇÕES S.A.</t>
  </si>
  <si>
    <t xml:space="preserve">PIRAPORA</t>
  </si>
  <si>
    <t xml:space="preserve">PIRAPORA SOLAR HOLDING S.A.</t>
  </si>
  <si>
    <t xml:space="preserve">PIRAPORA II ENERGIAS RENOVÁVEIS S.A.</t>
  </si>
  <si>
    <t xml:space="preserve">PIRAPORA II SOLAR HOLDING</t>
  </si>
  <si>
    <t xml:space="preserve">PIRAPORA II SOLAR HOLDING S.A.</t>
  </si>
  <si>
    <t xml:space="preserve">PIRAPORA III ENERGIAS RENOVÁVEIS S.A.,</t>
  </si>
  <si>
    <t xml:space="preserve">PIRAPORA IV ENERGIAS RENOVÁVEIS S.A.,</t>
  </si>
  <si>
    <t xml:space="preserve">PIRAPORA IX ENERGIAS RENOVÁVEIS S.A.</t>
  </si>
  <si>
    <t xml:space="preserve">PIRAPORA V ENERGIAS RENOVÁVEIS S.A.</t>
  </si>
  <si>
    <t xml:space="preserve">PIRAPORA VI ENERGIAS RENOVÁVEIS S.A.</t>
  </si>
  <si>
    <t xml:space="preserve">PIRAPORA VII ENERGIAS RENOVÁVEIS S.A.</t>
  </si>
  <si>
    <t xml:space="preserve">PIRAPORA X ENERGIAS RENOVÁVEIS S.A.</t>
  </si>
  <si>
    <t xml:space="preserve">PLANO &amp; PLANO DESENVOLVIMENTO IMOBILIÁRIO S.A.</t>
  </si>
  <si>
    <t xml:space="preserve">PLATA FIDC - FUNDO DE INVESTIMENTO EM DIREITOS CREDITÓRIOS MULTISSETORIAL LP</t>
  </si>
  <si>
    <t xml:space="preserve">PLURAL BRB CRÉDITO AGRO FIAGRO IMOBILIÁRIO</t>
  </si>
  <si>
    <t xml:space="preserve">PLURAL LOGÍSTICA FII</t>
  </si>
  <si>
    <t xml:space="preserve">PLURAL LOGÍSTICA FUNDO DE INVESTIMENTO IMOBILIÁRIO</t>
  </si>
  <si>
    <t xml:space="preserve">PLURAL RECEBÍVEIS IMOBILIÁRIOS FUNDO DE INVESTIMENTO IMOBILIÁRIO</t>
  </si>
  <si>
    <t xml:space="preserve">PMZ</t>
  </si>
  <si>
    <t xml:space="preserve">PMZ DISTRIBUIDORA S.A</t>
  </si>
  <si>
    <t xml:space="preserve">PNEUBRAS</t>
  </si>
  <si>
    <t xml:space="preserve">PNEUBRAS COMÉRCIO DE PNEUS LTDA.</t>
  </si>
  <si>
    <t xml:space="preserve">POLO CAPITAL SECURITIZADORA S/A</t>
  </si>
  <si>
    <t xml:space="preserve">POLO FILMS</t>
  </si>
  <si>
    <t xml:space="preserve">POLO INDÚSTRIA E COMÉRCIO S.A.</t>
  </si>
  <si>
    <t xml:space="preserve">POLO FUNDO DE INVESTIMENTO IMOBILIÁRIO - RECEBÍVEIS IMOBILIÁRIOS II FII</t>
  </si>
  <si>
    <t xml:space="preserve">PONTELAND DISTRIBUICAO SA</t>
  </si>
  <si>
    <t xml:space="preserve">PORTO DAS BARCAS ENERGIA SA</t>
  </si>
  <si>
    <t xml:space="preserve">PORTO DO DELTA ENERGIA SA</t>
  </si>
  <si>
    <t xml:space="preserve">PORTO DO PARNAIBA ENERGIA SA</t>
  </si>
  <si>
    <t xml:space="preserve">PORTO DO PECÉM GERAÇÃO DE ENERGIA SA</t>
  </si>
  <si>
    <t xml:space="preserve">PORTO PRIMAVERA</t>
  </si>
  <si>
    <t xml:space="preserve">PORTO PRIMAVERA TRANSMISSORA DE ENERGIA S.A.</t>
  </si>
  <si>
    <t xml:space="preserve">PORTO SALGADO ENERGIA SA</t>
  </si>
  <si>
    <t xml:space="preserve">PORTO SEGURO S.A.</t>
  </si>
  <si>
    <t xml:space="preserve">PORTONAVE PARTICIPAÇÕES S.A.</t>
  </si>
  <si>
    <t xml:space="preserve">PORTONAVE S.A. Â€“ TERMINAIS PORTUÁRIOS DE NAVEGANTES</t>
  </si>
  <si>
    <t xml:space="preserve">POSITIVO</t>
  </si>
  <si>
    <t xml:space="preserve">POSITIVO TECNOLOGIA S.A</t>
  </si>
  <si>
    <t xml:space="preserve">POTENGI HOLDINGS S.A.</t>
  </si>
  <si>
    <t xml:space="preserve">POUSO ALEGRE COMERCIAL E AGROPECUÁRIA S.A</t>
  </si>
  <si>
    <t xml:space="preserve">PRATI, DONADUZZI</t>
  </si>
  <si>
    <t xml:space="preserve">PRATI, DONADUZZI &amp; CIA LTDA</t>
  </si>
  <si>
    <t xml:space="preserve">PRAVALER</t>
  </si>
  <si>
    <t xml:space="preserve">PRAVALER S.A.</t>
  </si>
  <si>
    <t xml:space="preserve">PRIMAV CONSTRUCOES E COMERCIO SA</t>
  </si>
  <si>
    <t xml:space="preserve">PRIME INCORPORACOES E CONSTRUCOES SA</t>
  </si>
  <si>
    <t xml:space="preserve">PRINER SERVIÇOS INDUSTRIAIS</t>
  </si>
  <si>
    <t xml:space="preserve">PRINER SERVIÇOS INDUSTRIAIS S.A.</t>
  </si>
  <si>
    <t xml:space="preserve">PRISMA INFRATELCO VD FUNDO DE INVESTIMENTO EM DIREITOS CREDITÓRIOS</t>
  </si>
  <si>
    <t xml:space="preserve">PRODUQUIMICA INDUSTRIA E COMERCIO SA</t>
  </si>
  <si>
    <t xml:space="preserve">PROFARMA DISTRIBUIDORA DE PRODUTOS FARMACEUTICOS SA</t>
  </si>
  <si>
    <t xml:space="preserve">PROGEN PROJETOS GERENCIAMENTO E ENGENHARIA SA</t>
  </si>
  <si>
    <t xml:space="preserve">PROJETO LAKE S.A.</t>
  </si>
  <si>
    <t xml:space="preserve">PROLAGOS SA - CONCESSIONARIA DE SERVICOS PUBLICOS DE AGUA E ESGOTO</t>
  </si>
  <si>
    <t xml:space="preserve">PROPERTY BRASIL SA</t>
  </si>
  <si>
    <t xml:space="preserve">PROQUIGEL QUÍMICA S.A.</t>
  </si>
  <si>
    <t xml:space="preserve">PROTON ENERGY PARTICIPAÇÕES</t>
  </si>
  <si>
    <t xml:space="preserve">PROTON ENERGY PARTICIPACOES S.A.</t>
  </si>
  <si>
    <t xml:space="preserve">PSA PAR EMPREENDIMENTOS E PARTICIPACOES SA</t>
  </si>
  <si>
    <t xml:space="preserve">Q1 COMERCIAL DE ROUPAS SA</t>
  </si>
  <si>
    <t xml:space="preserve">QMC TELECOM</t>
  </si>
  <si>
    <t xml:space="preserve">QMC TELECOM DO BRASIL CESSÃO DE INFRAESTRUTURA S.A.</t>
  </si>
  <si>
    <t xml:space="preserve">QUALICORP ADMINISTRADORA DE BENEFÍCIOS SA</t>
  </si>
  <si>
    <t xml:space="preserve">QUALICORP CONSULTORIA E CORRETORA DE SEGUROS</t>
  </si>
  <si>
    <t xml:space="preserve">QUALICORP CONSULTORIA E CORRETORA DE SEGUROS S.A.</t>
  </si>
  <si>
    <t xml:space="preserve">QUALICORP CORRETORA DE SEGUROS SA</t>
  </si>
  <si>
    <t xml:space="preserve">QUALITY SOFTWARE S.A.</t>
  </si>
  <si>
    <t xml:space="preserve">QUASAR AGRO FII</t>
  </si>
  <si>
    <t xml:space="preserve">QUASAR AGRO - FUNDO DE INVESTIMENTO IMOBILIÁRIO</t>
  </si>
  <si>
    <t xml:space="preserve">QUASAR CRÉDITO IMOBILIÁRIO FII</t>
  </si>
  <si>
    <t xml:space="preserve">QUASAR CRÉDITO IMOBILIÁRIO FUNDO DE INVESTIMENTO IMOBILIÁRIO</t>
  </si>
  <si>
    <t xml:space="preserve">QUEIROZ GALVÃO</t>
  </si>
  <si>
    <t xml:space="preserve">QUEIROZ GALVÃO S.A.</t>
  </si>
  <si>
    <t xml:space="preserve">QUEIROZ GALVAO DESENVOLVIMENTO DE NEGOCIOS SA</t>
  </si>
  <si>
    <t xml:space="preserve">QUEIROZ GALVAO DESENVOLVIMENTO IMOBILIARIO SA</t>
  </si>
  <si>
    <t xml:space="preserve">QUEVEDOS ENERGÉTICA</t>
  </si>
  <si>
    <t xml:space="preserve">QUEVEDOS ENERGÉTICA SA</t>
  </si>
  <si>
    <t xml:space="preserve">QUOD</t>
  </si>
  <si>
    <t xml:space="preserve">GESTORA DE INTELIGÊNCIA DE CRÉDITO S.A.</t>
  </si>
  <si>
    <t xml:space="preserve">R.P. PARTICIPAÇÕES EM BIOCOMBUSTÍVEIS S.A.</t>
  </si>
  <si>
    <t xml:space="preserve">R039 EXTREMA 2 EMPREENDIMENTOS E PARTICIPAÇÕES S.A.</t>
  </si>
  <si>
    <t xml:space="preserve">R046 RIO DE JANEIRO EMPREENDIMENTOS E PARTICIPAÇÕES</t>
  </si>
  <si>
    <t xml:space="preserve">R046 RIO DE JANEIRO EMPREENDIMENTOS E PARTICIPAÇÕES S.A.</t>
  </si>
  <si>
    <t xml:space="preserve">RAIA DROGASIL S.A.</t>
  </si>
  <si>
    <t xml:space="preserve">RAIZEN ENERGIA SA</t>
  </si>
  <si>
    <t xml:space="preserve">RAÍZEN S.A.</t>
  </si>
  <si>
    <t xml:space="preserve">RANDON SA IMPLEMENTOS E PARTICIPACOES</t>
  </si>
  <si>
    <t xml:space="preserve">RANDON SA IMPLEMENTOS E PARTICIPAÇÕES</t>
  </si>
  <si>
    <t xml:space="preserve">RAZUYA EMPREENDIMENTOS E PARTICIPCOES SA</t>
  </si>
  <si>
    <t xml:space="preserve">RB CAPITAL COMMERCIAL PROPERTIES SA</t>
  </si>
  <si>
    <t xml:space="preserve">RB CAPITAL CREDIT ALPHA STRATEGY I FUNDO DE INVESTIMENTO EM DIREITOS CREDITÓRIOS</t>
  </si>
  <si>
    <t xml:space="preserve">RB CAPITAL DESENVOLVIMENTO RESIDENCIAL IV FUNDO DE INVESTIMENTO - FII</t>
  </si>
  <si>
    <t xml:space="preserve">RB CAPITAL LOGISTICO FUNDO DE INVESTIMENTO IMOBILIARIO FII</t>
  </si>
  <si>
    <t xml:space="preserve">RB CAPITAL LOGÍSTICO FUNDO DE INVESTIMENTO IMOBILIÁRIO - FII</t>
  </si>
  <si>
    <t xml:space="preserve">RB CAPITAL OFFICE INCOME FUNDO DE INVESTIMENTO IMOBILIÁRIO</t>
  </si>
  <si>
    <t xml:space="preserve">RB CAPITAL PETROS FUNDO DE INVESTIMENTO IMOBILIARIO - FII</t>
  </si>
  <si>
    <t xml:space="preserve">RB CAPITAL S.A.</t>
  </si>
  <si>
    <t xml:space="preserve">RB CAPITAL SECURITIZADORA SA</t>
  </si>
  <si>
    <t xml:space="preserve">RB COMMERCIAL PROPERTIES 30 EMPREENDIMENTOS IMOBILIÁRIOS S.A.</t>
  </si>
  <si>
    <t xml:space="preserve">RBR LOG</t>
  </si>
  <si>
    <t xml:space="preserve">RBR LOG - FUNDO DE INVESTIMENTO IMOBILIÁRIO</t>
  </si>
  <si>
    <t xml:space="preserve">RBR PLUS MULTIESTRATÉGIA REAL ESTATE FUNDO DE INVESTIMENTO IMOBILIÁRIO</t>
  </si>
  <si>
    <t xml:space="preserve">RBR PREMIUM FII</t>
  </si>
  <si>
    <t xml:space="preserve">RBR PREMIUM RECEBÍVEIS IMOBILIÁRIOS FUNDO DE INVESTIMENTO IMOBILIÁRIO</t>
  </si>
  <si>
    <t xml:space="preserve">RBS PARTICIPACOES SA</t>
  </si>
  <si>
    <t xml:space="preserve">RCH EMPREENDIMENTOS IMOBILIÁRIOS S.A.</t>
  </si>
  <si>
    <t xml:space="preserve">RCL3X FUNDO DE INVESTIMENTO EM DIREITOS CREDITÓRIOS</t>
  </si>
  <si>
    <t xml:space="preserve">RDVE SUBHOLDING S.A.</t>
  </si>
  <si>
    <t xml:space="preserve">REAG SECURITIES - SECURITIZADORA DE CRÉDITOS S.A.</t>
  </si>
  <si>
    <t xml:space="preserve">REAL ARENAS EMPREENDIMENTOS IMOBILIARIOS SA</t>
  </si>
  <si>
    <t xml:space="preserve">REAL ESTATE XVI INVESTIMENTOS IMOBILIARIOS E PARTICIPACOES</t>
  </si>
  <si>
    <t xml:space="preserve">REALTY V EMPREENDIMENTOS IMOBILIARIOS SA</t>
  </si>
  <si>
    <t xml:space="preserve">REAM</t>
  </si>
  <si>
    <t xml:space="preserve">REAM PARTICIPAÇÕES S.A.</t>
  </si>
  <si>
    <t xml:space="preserve">REB EMPREENDIMENTOS E ADMINISTRADORA DE BENS S.A.</t>
  </si>
  <si>
    <t xml:space="preserve">REC 2017 I</t>
  </si>
  <si>
    <t xml:space="preserve">REC 2017 EMPREENDIMENTOS E PARTICIPAÇÕES I S.A.</t>
  </si>
  <si>
    <t xml:space="preserve">REC 2017 II</t>
  </si>
  <si>
    <t xml:space="preserve">REC 2017 EMPREENDIMENTOS E PARTICIPAÇÕES II S.A.</t>
  </si>
  <si>
    <t xml:space="preserve">REC 2019 III EMPREENDIMENTOS E PARCIPAÇÕES S.A.</t>
  </si>
  <si>
    <t xml:space="preserve">REC CAJAMAR</t>
  </si>
  <si>
    <t xml:space="preserve">REC CAJAMAR S.A.</t>
  </si>
  <si>
    <t xml:space="preserve">REC CAJAMAR II</t>
  </si>
  <si>
    <t xml:space="preserve">REC CAJAMAR II S.A.</t>
  </si>
  <si>
    <t xml:space="preserve">REC CAJAMAR IV PARTICIPAÇÕES</t>
  </si>
  <si>
    <t xml:space="preserve">REC CAJAMAR IV PARTICIPAÇÕES S.A.</t>
  </si>
  <si>
    <t xml:space="preserve">REC DUQUE DE CAXIAS I S.A.</t>
  </si>
  <si>
    <t xml:space="preserve">REC GUARULHOS II</t>
  </si>
  <si>
    <t xml:space="preserve">REC GUARULHOS II S.A.</t>
  </si>
  <si>
    <t xml:space="preserve">REC GUARULHOS S.A.</t>
  </si>
  <si>
    <t xml:space="preserve">REC JUNDIAÍ III EMPREENDIMENTOS IMOBILIÁRIOS S.A.</t>
  </si>
  <si>
    <t xml:space="preserve">REC LOG 331 EMPREENDIMENTOS IMOBILIARIOS S.A.</t>
  </si>
  <si>
    <t xml:space="preserve">REC LOG 411 S.A.</t>
  </si>
  <si>
    <t xml:space="preserve">REC REGIS EMPREENDIMENTOS E PARTICIPAÇÕES S.A.</t>
  </si>
  <si>
    <t xml:space="preserve">RECH AGRÍCOLA S.A.</t>
  </si>
  <si>
    <t xml:space="preserve">RED - FIDC MULTISETORIAL LP</t>
  </si>
  <si>
    <t xml:space="preserve">RED Â€“ FUNDO DE INVESTIMENTO EM DIREITOS CREDITÓRIOS MULTISETORIAL LP</t>
  </si>
  <si>
    <t xml:space="preserve">REDE DOR SÃO LUIZ SA</t>
  </si>
  <si>
    <t xml:space="preserve">REDE INTEGRADA DE LOJAS DE CONVENIÊNCIA E PROXIMIDADE S.A.</t>
  </si>
  <si>
    <t xml:space="preserve">REFINARIA DE PETROLEO RIOGRANDENSE SA</t>
  </si>
  <si>
    <t xml:space="preserve">REFRESCOS BANDEIRANTES</t>
  </si>
  <si>
    <t xml:space="preserve">REFRESCOS BANDEIRANTES INDÚSTRIA E COMÉRCIO LTDA.</t>
  </si>
  <si>
    <t xml:space="preserve">REIT SECURITIZADORA DE RECEBIVEIS IMOBILIÁRIOS SA</t>
  </si>
  <si>
    <t xml:space="preserve">RENAULT DO BRASIL SA</t>
  </si>
  <si>
    <t xml:space="preserve">RENOSA PARTICIPACOES SA</t>
  </si>
  <si>
    <t xml:space="preserve">RENOVA COMPANHIA SECURITIZADORA DE CREDITOS FINANCEIROS SA</t>
  </si>
  <si>
    <t xml:space="preserve">RENOVA ENERGIA SA</t>
  </si>
  <si>
    <t xml:space="preserve">RENOVIAS CONCESSIONARIA SA</t>
  </si>
  <si>
    <t xml:space="preserve">REP - REAL ESTATE PARTNERS DESENVOLVIMENTO IMOBILIARIO SA</t>
  </si>
  <si>
    <t xml:space="preserve">RESERVA NOVOS PARQUES URBANOS</t>
  </si>
  <si>
    <t xml:space="preserve">RESERVA NOVOS PARQUES URBANOS S.A.</t>
  </si>
  <si>
    <t xml:space="preserve">RESIDENCE CLUB FUNDO DE INVESTIMENTO EM DIREITOS CREDITÓRIOS</t>
  </si>
  <si>
    <t xml:space="preserve">RESTOQUE COMERCIO E CONFECCOES DE ROUPAS SA</t>
  </si>
  <si>
    <t xml:space="preserve">RGE SUL DISTRIBUIDORA DE ENERGIA</t>
  </si>
  <si>
    <t xml:space="preserve">RGE SUL DISTRIBUIDORA DE ENERGIA SA</t>
  </si>
  <si>
    <t xml:space="preserve">RI HAPPY BRINQUEDOS SA</t>
  </si>
  <si>
    <t xml:space="preserve">RIALMA COMPANHIA ENERGETICA II SA</t>
  </si>
  <si>
    <t xml:space="preserve">RIALMA COMPANHIA ENERGETICA IV SA</t>
  </si>
  <si>
    <t xml:space="preserve">RIBER - KWS SEMENTES LTDA</t>
  </si>
  <si>
    <t xml:space="preserve">RINCAO DOS ALBINOS</t>
  </si>
  <si>
    <t xml:space="preserve">RINCAO DOS ALBINOS ENERGETICA SA</t>
  </si>
  <si>
    <t xml:space="preserve">RINCAO SÃO MIGUEL</t>
  </si>
  <si>
    <t xml:space="preserve">RINCAO SAO MIGUEL ENERGETICA SA</t>
  </si>
  <si>
    <t xml:space="preserve">RIO ALTO ENERGIA</t>
  </si>
  <si>
    <t xml:space="preserve">RIO ALTO STL HOLDING I S.A.</t>
  </si>
  <si>
    <t xml:space="preserve">RIO ALTO ENERGIAS RENOVÁVEIS</t>
  </si>
  <si>
    <t xml:space="preserve">RIO ALTO ENERGIAS RENOVÁVEIS S. A.</t>
  </si>
  <si>
    <t xml:space="preserve">RIO BRAVO IFIX FUNDO DE FUNDOS DE INVESTIMENTO IMOBILIÁRIO</t>
  </si>
  <si>
    <t xml:space="preserve">RIO CASCA ENERGÉTICA S.A.</t>
  </si>
  <si>
    <t xml:space="preserve">RIO CORRENTE S.A.</t>
  </si>
  <si>
    <t xml:space="preserve">RIO ENERGY</t>
  </si>
  <si>
    <t xml:space="preserve">RIO ENERGY PARTICIPAÇÕES S.A.</t>
  </si>
  <si>
    <t xml:space="preserve">RIO GRANDE ENERGIA SA</t>
  </si>
  <si>
    <t xml:space="preserve">RIO PARANÁ ENERGIA S.A.</t>
  </si>
  <si>
    <t xml:space="preserve">RIO PARANAPANEMA ENERGIA</t>
  </si>
  <si>
    <t xml:space="preserve">RIO PARANAPANEMA ENERGIA S.A.</t>
  </si>
  <si>
    <t xml:space="preserve">RIO PETRÓLEO SPE S/A COMPANHIA SECURITIZADORA DE CRÉDITOS FINANCEIROS</t>
  </si>
  <si>
    <t xml:space="preserve">RIOMAR SHOPPING FORTALEZA</t>
  </si>
  <si>
    <t xml:space="preserve">RIOMAR SHOPPING FORTALEZA S.A.</t>
  </si>
  <si>
    <t xml:space="preserve">RIVER PARTICIPAÇÃO E INCORPORAÇÃO</t>
  </si>
  <si>
    <t xml:space="preserve">RIVER PARTICIPAÇÃO E INCORPORAÇÃO LTDA</t>
  </si>
  <si>
    <t xml:space="preserve">RIZA AKIN FUNDO DE INVESTIMENTO IMOBILIÁRIO - FII</t>
  </si>
  <si>
    <t xml:space="preserve">RIZA ARCTIUM REAL ESTATE FII</t>
  </si>
  <si>
    <t xml:space="preserve">RIZA ARCTIUM REAL ESTATE FUNDO DE INVESTIMENTO IMOBOLIÁRIO</t>
  </si>
  <si>
    <t xml:space="preserve">RJGTIA</t>
  </si>
  <si>
    <t xml:space="preserve">RJGTIA COMPANHIA SECURITIZADORA DE CREDITOS FINANCEIROS</t>
  </si>
  <si>
    <t xml:space="preserve">RN COMÉRCIO VAREJISTA SA</t>
  </si>
  <si>
    <t xml:space="preserve">RNI NEGOCIOS IMOBILIARIOS</t>
  </si>
  <si>
    <t xml:space="preserve">RNI NEGOCIOS IMOBILIARIOS S.A.</t>
  </si>
  <si>
    <t xml:space="preserve">RODOBENS LOCACAO DE IMOVEIS LTDA</t>
  </si>
  <si>
    <t xml:space="preserve">RODOBENS S.A.</t>
  </si>
  <si>
    <t xml:space="preserve">RODONORTE - CONCESSIONARIA DE RODOVIAS INTEGRADAS SA</t>
  </si>
  <si>
    <t xml:space="preserve">RODOVIA DAS CATARATAS SA - ECOCATARATAS</t>
  </si>
  <si>
    <t xml:space="preserve">RODOVIAS DAS COLINAS SA</t>
  </si>
  <si>
    <t xml:space="preserve">RODOVIAS DO BRASIL</t>
  </si>
  <si>
    <t xml:space="preserve">RODOVIAS DO BRASIL HOLDING S.A.</t>
  </si>
  <si>
    <t xml:space="preserve">RODOVIAS INTEGRADAS DO OESTE SA</t>
  </si>
  <si>
    <t xml:space="preserve">ROGGA EMPREENDIMENTOS</t>
  </si>
  <si>
    <t xml:space="preserve">ROGGA S.A. CONSTRUTORA E INCORPORADORA</t>
  </si>
  <si>
    <t xml:space="preserve">ROMAGNOLE</t>
  </si>
  <si>
    <t xml:space="preserve">ROMAGNOLE PRODUTOS ELÉTRICOS S.A.</t>
  </si>
  <si>
    <t xml:space="preserve">RONDOBRAS DO AMAZONAS DISTRIBUIDORA DE AUTO PEÇAS LTDA.</t>
  </si>
  <si>
    <t xml:space="preserve">RRCI11</t>
  </si>
  <si>
    <t xml:space="preserve">RB CAPITAL RECEBÍVEIS IMOBILIÁRIOS</t>
  </si>
  <si>
    <t xml:space="preserve">RUASINVEST PARTICIPAÇÕES SA</t>
  </si>
  <si>
    <t xml:space="preserve">RUGE SECURITIZADORA DE CREDITOS FINANCEIROS</t>
  </si>
  <si>
    <t xml:space="preserve">RUGE SECURITIZADORA DE CREDITOS FINANCEIROS S.A.</t>
  </si>
  <si>
    <t xml:space="preserve">RUMO</t>
  </si>
  <si>
    <t xml:space="preserve">RUMO S.A.</t>
  </si>
  <si>
    <t xml:space="preserve">RUMO LOGÍSTICA OPERADORA MULTIMODAL</t>
  </si>
  <si>
    <t xml:space="preserve">RUMO LOGÍSTICA OPERADORA MULTIMODAL S.A.</t>
  </si>
  <si>
    <t xml:space="preserve">RUMO LOGISTICA OPERADORA MULTIMODAL SA</t>
  </si>
  <si>
    <t xml:space="preserve">RUMO MALHA NORTE</t>
  </si>
  <si>
    <t xml:space="preserve">RUMO MALHA NORTE S.A</t>
  </si>
  <si>
    <t xml:space="preserve">RUMO MALHA PAULISTA S.A.</t>
  </si>
  <si>
    <t xml:space="preserve">RUMOS DISTRIBUIDORA DE PETROLEO FUNDO DE INVESTIMENTO EM DIREITOS CREDITÓRIOS</t>
  </si>
  <si>
    <t xml:space="preserve">RVA CONSTRUCOES E INCORPORACOES SA</t>
  </si>
  <si>
    <t xml:space="preserve">SAAB PART III</t>
  </si>
  <si>
    <t xml:space="preserve">SAAB PARTICIPAÇÕES III SA</t>
  </si>
  <si>
    <t xml:space="preserve">SABER SERVIÇOS EDUCACIONAIS S.A.</t>
  </si>
  <si>
    <t xml:space="preserve">SABIN MEDICINA DIAGNÓSTICA</t>
  </si>
  <si>
    <t xml:space="preserve">LABORATÓRIO SABIN DE ANÁLISES CLÍNICAS S.A.</t>
  </si>
  <si>
    <t xml:space="preserve">SAGA BRASIL ADMINISTRAÇÃO E PARTICIPAÇÕES</t>
  </si>
  <si>
    <t xml:space="preserve">SAGA BRASIL ADMINISTRAÇÃO E PARTICIPAÇÕES S.A.</t>
  </si>
  <si>
    <t xml:space="preserve">SALUS INFRAESTRUTURA PORTUARIA</t>
  </si>
  <si>
    <t xml:space="preserve">SAMM - SOCIEDADE DE ATIVIDADES EM MULTIMIDIA LTDA.</t>
  </si>
  <si>
    <t xml:space="preserve">SANEAGO</t>
  </si>
  <si>
    <t xml:space="preserve">SANEAMENTO DE GOIÁS S.A - SANEAGO</t>
  </si>
  <si>
    <t xml:space="preserve">SANEAMENTO 100% INVESTIMENTO E PARTICIPAÇÕES S.A.</t>
  </si>
  <si>
    <t xml:space="preserve">SANEAMENTO AMBIENTAL ÁGUAS DO BRASIL S.A.</t>
  </si>
  <si>
    <t xml:space="preserve">SANEOURO</t>
  </si>
  <si>
    <t xml:space="preserve">OURO PRETO SERVICOS DE SANEAMENTO S.A - SANEOURO</t>
  </si>
  <si>
    <t xml:space="preserve">SANESALTO</t>
  </si>
  <si>
    <t xml:space="preserve">SANESALTO SANEAMENTO S.A.</t>
  </si>
  <si>
    <t xml:space="preserve">SANTA COLOMBA AGROPECUÁRIA</t>
  </si>
  <si>
    <t xml:space="preserve">SANTA COLOMBA AGROPECUÁRIA S.A.</t>
  </si>
  <si>
    <t xml:space="preserve">SANTA CRUZ POWER CORPORATION USINAS HIDROELETRICAS SA</t>
  </si>
  <si>
    <t xml:space="preserve">SANTA HELENA ENERGIAS RENOVAVEIS SA</t>
  </si>
  <si>
    <t xml:space="preserve">SANTA MARIA ENERGIAS RENOVAVEIS SA</t>
  </si>
  <si>
    <t xml:space="preserve">SANTA URSULA ENERGIAS RENOVAVEIS SA</t>
  </si>
  <si>
    <t xml:space="preserve">SANTA VITORIA DO PALMAR ENERGIAS RENOVAVEIS SA</t>
  </si>
  <si>
    <t xml:space="preserve">SANTA VITORIA DO PALMAR HOLDING SA</t>
  </si>
  <si>
    <t xml:space="preserve">SANTANDER AGENCIAS FUNDO DE INVESTIMENTO IMOBILIARIO - FII</t>
  </si>
  <si>
    <t xml:space="preserve">SANTISTA WORK SOLUTION SA</t>
  </si>
  <si>
    <t xml:space="preserve">SANTO ANTONIO ENERGIA SA</t>
  </si>
  <si>
    <t xml:space="preserve">SANTOS BRASIL PARTICIPACOES SA</t>
  </si>
  <si>
    <t xml:space="preserve">SANTOS ENERGIA PARTICIPACOES SA</t>
  </si>
  <si>
    <t xml:space="preserve">SÃO BARTOLOMEU GERADORA DE ENERGIA RENOVÁVEL S.A.</t>
  </si>
  <si>
    <t xml:space="preserve">SÃO CARLOS EMPREENDIMENTOS E PARTICIPACOES</t>
  </si>
  <si>
    <t xml:space="preserve">SÃO CARLOS EMPREENDIMENTOS E PARTICIPACOES S/A</t>
  </si>
  <si>
    <t xml:space="preserve">SÃO FRANCISCO ENERGIA</t>
  </si>
  <si>
    <t xml:space="preserve">SÃO FRANCISCO ENERGIA S.A.</t>
  </si>
  <si>
    <t xml:space="preserve">SÃO FRANCISCO TRANSMISSÃO DE ENERGIA S.A.</t>
  </si>
  <si>
    <t xml:space="preserve">SÃO JOÃO ENERGÉTICA S.A.</t>
  </si>
  <si>
    <t xml:space="preserve">SÃO MARTINHO S.A.</t>
  </si>
  <si>
    <t xml:space="preserve">SAP SECURITIZADORA DE CRÉDITOS FINANCEIROS S.A.</t>
  </si>
  <si>
    <t xml:space="preserve">SAPORE</t>
  </si>
  <si>
    <t xml:space="preserve">SAPORE S.A</t>
  </si>
  <si>
    <t xml:space="preserve">SARAIVA EDUCAÇÃO</t>
  </si>
  <si>
    <t xml:space="preserve">SARAIVA EDUCAÇÃO S.A.</t>
  </si>
  <si>
    <t xml:space="preserve">SASCAR - TECNOLOGIA E SEGURANCA AUTOMOTIVA SA</t>
  </si>
  <si>
    <t xml:space="preserve">SB CRÉDITO FIDC MULTISETORIAL</t>
  </si>
  <si>
    <t xml:space="preserve">SB CRÉDITO FUNDO DE INVESTIMENTO EM DIREITOS CREDITÓRIOS MULTISETORIAL</t>
  </si>
  <si>
    <t xml:space="preserve">SBF CENTAURO</t>
  </si>
  <si>
    <t xml:space="preserve">SBF COMÉRCIO DE PRODUTOS ESPORTIVOS S.A.</t>
  </si>
  <si>
    <t xml:space="preserve">SC2 MARANHÃO</t>
  </si>
  <si>
    <t xml:space="preserve">SC2 MARANHÃO LOCAÇÃO DE CENTROS COMERCIAIS S.A.</t>
  </si>
  <si>
    <t xml:space="preserve">SCALA DATA CENTERS</t>
  </si>
  <si>
    <t xml:space="preserve">SCALA DATA CENTERS S.A.</t>
  </si>
  <si>
    <t xml:space="preserve">SCCI - SECURITIZADORA DE CREDITOS IMOBILIARIOS SA</t>
  </si>
  <si>
    <t xml:space="preserve">SDI PROPERTIES - FUNDO DE INVESTIMENTO IMOBILIÁRIO</t>
  </si>
  <si>
    <t xml:space="preserve">SE VINEYARDS TRANSMISSORA DE ENERGIA</t>
  </si>
  <si>
    <t xml:space="preserve">SE VINEYARDS TRANSMISSORA DE ENERGIA S.A.</t>
  </si>
  <si>
    <t xml:space="preserve">SEB EDUCACIONAL</t>
  </si>
  <si>
    <t xml:space="preserve">SEB SISTEMA EDUCACIONAL BRASILEIRO S.A.</t>
  </si>
  <si>
    <t xml:space="preserve">SECID</t>
  </si>
  <si>
    <t xml:space="preserve">SECID - SOCIEDADE EDUCACIONAL CIDADE DE SÃO PAULO S.A.</t>
  </si>
  <si>
    <t xml:space="preserve">SECRETARIA MUNICIPAL DE FINANCAS E DESENVOLVIMENTO ECONOMICO - SF</t>
  </si>
  <si>
    <t xml:space="preserve">SECULUS DA AMAZONIA INDUSTRIA E COMERCIO SA</t>
  </si>
  <si>
    <t xml:space="preserve">SEEDCORP HO PRODUÇÃO E COMERCIALIZAÇÃO DE SEMENTES S.A.</t>
  </si>
  <si>
    <t xml:space="preserve">SELF IT ACADEMIAS HOLDING SA</t>
  </si>
  <si>
    <t xml:space="preserve">SENDAS</t>
  </si>
  <si>
    <t xml:space="preserve">SENDAS DISTRIBUIDORA S.A.</t>
  </si>
  <si>
    <t xml:space="preserve">SENSATTO ENERGIA S.A.</t>
  </si>
  <si>
    <t xml:space="preserve">SEQUOIA</t>
  </si>
  <si>
    <t xml:space="preserve">SEQUOIA LOGÍSTICA E TRANSPORTES S.A.</t>
  </si>
  <si>
    <t xml:space="preserve">SEQUOIA III RENDA IMOBILIÁRIA FUNDO DE INVESTIMENTO IMOBILIÁRIO</t>
  </si>
  <si>
    <t xml:space="preserve">SER EDUCACIONAL SA</t>
  </si>
  <si>
    <t xml:space="preserve">SERRA DE IBIAPABA TRANSMISSORA DE ENERGIA S.A.</t>
  </si>
  <si>
    <t xml:space="preserve">SERRA DO FACAO ENERGIA SA</t>
  </si>
  <si>
    <t xml:space="preserve">SERRA DO MEL HOLDING S.A.</t>
  </si>
  <si>
    <t xml:space="preserve">SERRA DO SERIDÓ F1 HOLDING S.A.</t>
  </si>
  <si>
    <t xml:space="preserve">SERRAS HOLDING</t>
  </si>
  <si>
    <t xml:space="preserve">SERRAS HOLDING S.A.</t>
  </si>
  <si>
    <t xml:space="preserve">SERTAO ENERGIAS RENOVAVEIS SA</t>
  </si>
  <si>
    <t xml:space="preserve">SERTÃO I SOLAR ENERGIA SPE S.A.</t>
  </si>
  <si>
    <t xml:space="preserve">SERVIMED FUNDO DE INVESTIMENTO EM DIREITOS CREDITÓRIOS</t>
  </si>
  <si>
    <t xml:space="preserve">SERVTEC INVESTIMENTOS E PARTICIPAÇÕES LTDA</t>
  </si>
  <si>
    <t xml:space="preserve">SETELOC S.A.</t>
  </si>
  <si>
    <t xml:space="preserve">SHIZEN CAPITAL HOLDING</t>
  </si>
  <si>
    <t xml:space="preserve">SHIZEN CAPITAL HOLDING S.A.</t>
  </si>
  <si>
    <t xml:space="preserve">SHOPPING CIDADE JARDIM SA</t>
  </si>
  <si>
    <t xml:space="preserve">SILVÂNIA TRANSMISSORA DE ENERGIA S.A.</t>
  </si>
  <si>
    <t xml:space="preserve">SIMPAR S.A.</t>
  </si>
  <si>
    <t xml:space="preserve">SIMPLE WAY LOCACOES E SERVICOS</t>
  </si>
  <si>
    <t xml:space="preserve">SIMPLE WAY LOCACOES E SERVICOS S.A.</t>
  </si>
  <si>
    <t xml:space="preserve">SIMPRESS COMERCIO, LOCACAO E SERVICOS SA</t>
  </si>
  <si>
    <t xml:space="preserve">SINQIA</t>
  </si>
  <si>
    <t xml:space="preserve">SINQIA S.A.</t>
  </si>
  <si>
    <t xml:space="preserve">SIPCAM UPL BRASIL SA</t>
  </si>
  <si>
    <t xml:space="preserve">SIRIUS CREDITO FUNDO DE INVESTIMENTO EM DIREITOS CREDITORIOS</t>
  </si>
  <si>
    <t xml:space="preserve">SISTEMA ELITE DE ENSINO</t>
  </si>
  <si>
    <t xml:space="preserve">SISTEMA PRODUTOR SAO LOURENCO SA</t>
  </si>
  <si>
    <t xml:space="preserve">SKM EMPREENDIMENTOS E PARTICIPAÇÕES S.A.</t>
  </si>
  <si>
    <t xml:space="preserve">SM PARTICIPACOES E ADMINISTRACAO LTDA</t>
  </si>
  <si>
    <t xml:space="preserve">SMARTBIO ACADEMIA DE GINASTICA E DANCA SA</t>
  </si>
  <si>
    <t xml:space="preserve">SMARTFIT ESCOLA DE GINÁSTICA E DANÇA SA</t>
  </si>
  <si>
    <t xml:space="preserve">SMILES SA</t>
  </si>
  <si>
    <t xml:space="preserve">SOARES PENIDO PARTICIPACOES E EMPREENDIMENTOS SA</t>
  </si>
  <si>
    <t xml:space="preserve">SOBRAL I SOLAR ENERGIA SPE S.A.</t>
  </si>
  <si>
    <t xml:space="preserve">SOCIEDADE ADMINISTRADORA DE ESTACIONAMENTOS E SERVICOS SA</t>
  </si>
  <si>
    <t xml:space="preserve">SOFTPLAN PLANEJAMENTO E SISTEMAS S.A.</t>
  </si>
  <si>
    <t xml:space="preserve">SOL AGORA FIDC</t>
  </si>
  <si>
    <t xml:space="preserve">SOL AGORA GREEN ESG FUNDO DE INVESTIMENTO EM DIREITOS CREDITÓRIOS</t>
  </si>
  <si>
    <t xml:space="preserve">SOLAR SERRA DO MEL B S.A.</t>
  </si>
  <si>
    <t xml:space="preserve">SOLARIS EMPREENDIMENTOS S.A.</t>
  </si>
  <si>
    <t xml:space="preserve">SOLARIS EQUIPAMENTOS E SERVICOS SA</t>
  </si>
  <si>
    <t xml:space="preserve">SOLARIS TRANSMISSÃO DE ENERGIA S.A.</t>
  </si>
  <si>
    <t xml:space="preserve">SOLFÁCIL</t>
  </si>
  <si>
    <t xml:space="preserve">GREEN SOLFÁCIL II FUNDO DE INVESTIMENTO EM DIREITOS CREDITÓRIOS</t>
  </si>
  <si>
    <t xml:space="preserve">SOLFARMA</t>
  </si>
  <si>
    <t xml:space="preserve">SOLFARMA COMÉRCIO DE PRODUTOS FARMACÊUTICOS S.A.</t>
  </si>
  <si>
    <t xml:space="preserve">SOLFARMA SECURITIZADORA DE CREDITOS MERCANTIS S.A.</t>
  </si>
  <si>
    <t xml:space="preserve">SOLVÍ ESSENCIS</t>
  </si>
  <si>
    <t xml:space="preserve">SOLVÍ ESSENCIS AMBIENTAL S.A.</t>
  </si>
  <si>
    <t xml:space="preserve">SOLVI PARTICIPACOES SA</t>
  </si>
  <si>
    <t xml:space="preserve">SOMA III FUNDO DE INVESTIMENTO EM DIREITOS CREDITÓRIOS</t>
  </si>
  <si>
    <t xml:space="preserve">SOMA IV FUNDO DE INVESTIMENTO EM DIREITOS CREDITÓRIOS</t>
  </si>
  <si>
    <t xml:space="preserve">SONORA ESTÂNCIA S.A.</t>
  </si>
  <si>
    <t xml:space="preserve">SOTRAN</t>
  </si>
  <si>
    <t xml:space="preserve">SOTRAN S.A LOGÍSTICA E TRANSPORTE</t>
  </si>
  <si>
    <t xml:space="preserve">SOULPAY FUNDO DE INVESTIMENTO EM DIREITOS CREDITÓRIOS</t>
  </si>
  <si>
    <t xml:space="preserve">SPE BOA VISTA 2 ENERGIA SA</t>
  </si>
  <si>
    <t xml:space="preserve">SPE HOLDING BEIRA-RIO SA</t>
  </si>
  <si>
    <t xml:space="preserve">SPE SANEAMENTO RIO 1 S.A.</t>
  </si>
  <si>
    <t xml:space="preserve">SPE SANEAMENTO RIO 4 S.A.</t>
  </si>
  <si>
    <t xml:space="preserve">SPE TRANSMISSORA DE ENERGIA LINHA VERDE II</t>
  </si>
  <si>
    <t xml:space="preserve">SPE TURBINA 16 ENERGIA SA</t>
  </si>
  <si>
    <t xml:space="preserve">STAR ONE SA</t>
  </si>
  <si>
    <t xml:space="preserve">STEMAC SA GRUPOS GERADORES</t>
  </si>
  <si>
    <t xml:space="preserve">STERLITE BRAZIL PARTICIPAÇÕES S.A.</t>
  </si>
  <si>
    <t xml:space="preserve">STN - SISTEMA DE TRANSMISSÃO NORDESTE</t>
  </si>
  <si>
    <t xml:space="preserve">SUBESTAÇÃO ÁGUA AZUL SPE S.A.</t>
  </si>
  <si>
    <t xml:space="preserve">SUL AMERICA SA</t>
  </si>
  <si>
    <t xml:space="preserve">SUMICITY TELECOMUNICAÇÕES S.A.</t>
  </si>
  <si>
    <t xml:space="preserve">SUMITOMO CHEMICAL BRASIL INDUSTRIA QUIMICA</t>
  </si>
  <si>
    <t xml:space="preserve">SUMITOMO CHEMICAL BRASIL INDUSTRIA QUIMICA S.A.</t>
  </si>
  <si>
    <t xml:space="preserve">SUMUP SOLO</t>
  </si>
  <si>
    <t xml:space="preserve">SUMUP SOLO FUNDO DE INVESTIMENTO EM DIREITOS CREDITÓRIOS</t>
  </si>
  <si>
    <t xml:space="preserve">SUNO FUNDO DE FUNDOS DE INVESTIMENTO IMOBILIÁRIO</t>
  </si>
  <si>
    <t xml:space="preserve">SUNO RECEBÍVEIS IMOBILIÁRIOS FUNDO DE INVESTIMENTO IMOBILIÁRIO</t>
  </si>
  <si>
    <t xml:space="preserve">SUPER QUADRA EMPREENDIMENTOS IMOBILIÁRIOS S.A.</t>
  </si>
  <si>
    <t xml:space="preserve">SUPERFRIO SA</t>
  </si>
  <si>
    <t xml:space="preserve">SUPERFRIO ARMAZÉNS GERAIS S.A.</t>
  </si>
  <si>
    <t xml:space="preserve">SUPERMERCADO BAHAMAS S/A</t>
  </si>
  <si>
    <t xml:space="preserve">SUPERMERCADO SUPERPÃO S.A.</t>
  </si>
  <si>
    <t xml:space="preserve">SUPERVIA - CONCESSIONARIA DE TRANSPORTE FERROVIARIO SA</t>
  </si>
  <si>
    <t xml:space="preserve">SUSTENTA COMERCIALIZADORA DE ENERGIA SA</t>
  </si>
  <si>
    <t xml:space="preserve">SUZANO</t>
  </si>
  <si>
    <t xml:space="preserve">SUZANO S.A.</t>
  </si>
  <si>
    <t xml:space="preserve">SVP I</t>
  </si>
  <si>
    <t xml:space="preserve">SANTA VITORIA DO PALMAR I ENERGIAS RENOVÁVEIS S.A.</t>
  </si>
  <si>
    <t xml:space="preserve">SVP II</t>
  </si>
  <si>
    <t xml:space="preserve">SANTA VITÓRIA DO PALMAR II ENERGIAS RENOVÁVEIS S.A.</t>
  </si>
  <si>
    <t xml:space="preserve">SVP III</t>
  </si>
  <si>
    <t xml:space="preserve">SANTA VITÓRIA DO PALMAR III ENERGIAS RENOVÁVEIS S.A.</t>
  </si>
  <si>
    <t xml:space="preserve">SVP IV</t>
  </si>
  <si>
    <t xml:space="preserve">SANTA VITÓRIA DO PALMAR IV ENERGIAS RENOVÁVEIS S.A.</t>
  </si>
  <si>
    <t xml:space="preserve">SVP IX</t>
  </si>
  <si>
    <t xml:space="preserve">SANTA VITÓRIA DO PALMAR IX ENERGIAS RENOVÁVEIS S.A.</t>
  </si>
  <si>
    <t xml:space="preserve">SVP V</t>
  </si>
  <si>
    <t xml:space="preserve">SANTA VITÓRIA DO PALMAR V ENERGIAS RENOVÁVEIS S.A.</t>
  </si>
  <si>
    <t xml:space="preserve">SVP VI</t>
  </si>
  <si>
    <t xml:space="preserve">SANTA VITÓRIA DO PALMAR VI ENERGIAS RENOVÁVEIS S.A.</t>
  </si>
  <si>
    <t xml:space="preserve">SVP VII</t>
  </si>
  <si>
    <t xml:space="preserve">SANTA VITÓRIA DO PALMAR VII ENERGIAS RENOVÁVEIS S.A.</t>
  </si>
  <si>
    <t xml:space="preserve">SVP VIII</t>
  </si>
  <si>
    <t xml:space="preserve">SANTA VITÓRIA DO PALMAR VIII ENERGIAS RENOVÁVEIS S.A.</t>
  </si>
  <si>
    <t xml:space="preserve">SVP X</t>
  </si>
  <si>
    <t xml:space="preserve">SANTA VITÓRIA DO PALMAR X ENERGIAS RENOVÁVEIS S.A.</t>
  </si>
  <si>
    <t xml:space="preserve">SVP XI</t>
  </si>
  <si>
    <t xml:space="preserve">SANTA VITÓRIA DO PALMAR XI ENERGIAS RENOVÁVEIS S.A.</t>
  </si>
  <si>
    <t xml:space="preserve">SVP XII</t>
  </si>
  <si>
    <t xml:space="preserve">SANTA VITÓRIA DO PALMAR XII ENERGIAS RENOVÁVEIS S.A.</t>
  </si>
  <si>
    <t xml:space="preserve">SYNGENTA TECH I FIDC</t>
  </si>
  <si>
    <t xml:space="preserve">SYNGENTA TECH I FUNDO DE INVESTIMENTO EM DIREITOS CREDITÓRIOS</t>
  </si>
  <si>
    <t xml:space="preserve">T4F ENTRETENIMENTO SA</t>
  </si>
  <si>
    <t xml:space="preserve">TAG</t>
  </si>
  <si>
    <t xml:space="preserve">TRANSPORTADORA ASSOCIADA DE GÁS S.A.</t>
  </si>
  <si>
    <t xml:space="preserve">TALÓ 1 FUNDO DE INVESTIMENTO EM DIREITOS CREDITÓRIOS</t>
  </si>
  <si>
    <t xml:space="preserve">TAM LINHAS AEREAS SA</t>
  </si>
  <si>
    <t xml:space="preserve">TAMOIOS</t>
  </si>
  <si>
    <t xml:space="preserve">CONCESSIONÁRIA RODOVIA DOS TAMOIOS S.A.</t>
  </si>
  <si>
    <t xml:space="preserve">TANGARA ENERGIA SA</t>
  </si>
  <si>
    <t xml:space="preserve">TANQUE PARTICIPAÇÕES</t>
  </si>
  <si>
    <t xml:space="preserve">TANQUE PARTICIPAÇÕES S.A.</t>
  </si>
  <si>
    <t xml:space="preserve">TAURUS ARMAS</t>
  </si>
  <si>
    <t xml:space="preserve">TAURUS ARMAS S.A.</t>
  </si>
  <si>
    <t xml:space="preserve">TAVEX INDUSTRIA TEXTIL SA</t>
  </si>
  <si>
    <t xml:space="preserve">TC TRADERS CLUB S.A.</t>
  </si>
  <si>
    <t xml:space="preserve">TCC</t>
  </si>
  <si>
    <t xml:space="preserve">TCC - TRANSMISSORA CAMINHO DO CAFÉ S.A.</t>
  </si>
  <si>
    <t xml:space="preserve">TCP TERMINAL DE CONTÊINERES DE PARANAGUÁ SA</t>
  </si>
  <si>
    <t xml:space="preserve">TCT MOBILE - TELEFONES LTDA</t>
  </si>
  <si>
    <t xml:space="preserve">TECBAN</t>
  </si>
  <si>
    <t xml:space="preserve">TECNOLOGIA BANCÁRIA S.A.</t>
  </si>
  <si>
    <t xml:space="preserve">TECHNOS DA AMAZONIA INDUSTRIA E COMERCIO SA</t>
  </si>
  <si>
    <t xml:space="preserve">TECNISA</t>
  </si>
  <si>
    <t xml:space="preserve">TECNISA S.A.</t>
  </si>
  <si>
    <t xml:space="preserve">TECUMSEH DO BRASIL</t>
  </si>
  <si>
    <t xml:space="preserve">TECUMSEH DO BRASIL LTDA</t>
  </si>
  <si>
    <t xml:space="preserve">TEGMA GESTAO LOGISTICA SA</t>
  </si>
  <si>
    <t xml:space="preserve">TEGRA INCORPORADORA S.A.</t>
  </si>
  <si>
    <t xml:space="preserve">TELEFONICA BRASIL SA</t>
  </si>
  <si>
    <t xml:space="preserve">TELEMAR</t>
  </si>
  <si>
    <t xml:space="preserve">TELEMAR NORTE LESTE S.A</t>
  </si>
  <si>
    <t xml:space="preserve">TELEMAR PARTICIPACOES SA</t>
  </si>
  <si>
    <t xml:space="preserve">TEMBICI PARTICIPAÇÕES S.A.</t>
  </si>
  <si>
    <t xml:space="preserve">TENDA ATACADO</t>
  </si>
  <si>
    <t xml:space="preserve">TENDA ATACADO SA</t>
  </si>
  <si>
    <t xml:space="preserve">TEQUIMAR VILA DO CONDE LOGÍSTICA PORTUÁRIA S.A.</t>
  </si>
  <si>
    <t xml:space="preserve">TEREOS</t>
  </si>
  <si>
    <t xml:space="preserve">TEREOS AÇÚCAR E ÁLCOOL S.A.</t>
  </si>
  <si>
    <t xml:space="preserve">TERMELETRICA PERNAMBUCO III SA</t>
  </si>
  <si>
    <t xml:space="preserve">TERMINAIS FLUVIAIS DO BRASIL S.A.</t>
  </si>
  <si>
    <t xml:space="preserve">TERMINAL QUÍMICO DE ARATU S.A.</t>
  </si>
  <si>
    <t xml:space="preserve">TERMOPERNAMBUCO SA</t>
  </si>
  <si>
    <t xml:space="preserve">TERRAMAR INVESTIMENTOS S.A.</t>
  </si>
  <si>
    <t xml:space="preserve">TESC-TERMINAL SANTA CATARINA</t>
  </si>
  <si>
    <t xml:space="preserve">TESTA BRANCA I ENERGIA SA</t>
  </si>
  <si>
    <t xml:space="preserve">TESTA BRANCA III ENERGIA SA</t>
  </si>
  <si>
    <t xml:space="preserve">TÊXTIL FARBE S.A.</t>
  </si>
  <si>
    <t xml:space="preserve">TIBAGI ENERGIA SPE S.A.</t>
  </si>
  <si>
    <t xml:space="preserve">TIGRE PARTICIPAÇÕES S.A.</t>
  </si>
  <si>
    <t xml:space="preserve">TIM</t>
  </si>
  <si>
    <t xml:space="preserve">TIM S.A.</t>
  </si>
  <si>
    <t xml:space="preserve">TISHMAN SPEYER - FII</t>
  </si>
  <si>
    <t xml:space="preserve">TISHMAN SPEYER RENDA CORPORATIVA - FUNDO DE INVESTIMENTO IMOBILIÁRIO</t>
  </si>
  <si>
    <t xml:space="preserve">TIVIT TERCEIRIZAÇÃO DE PROCESSOS, SERVIÇOS E TECNOLOGIA S.A.</t>
  </si>
  <si>
    <t xml:space="preserve">TMAQ 21 FUNDO DE INVESTIMENTO EM DIREITOS CREDITÓRIOS</t>
  </si>
  <si>
    <t xml:space="preserve">TOP SERVICE SERVICOS E SISTEMAS S.A.</t>
  </si>
  <si>
    <t xml:space="preserve">TOPICO LOCACOES DE GALPOES E EQUIPAMENTOS PARA INDUSTRIAS SA</t>
  </si>
  <si>
    <t xml:space="preserve">TORRE SIGMA PARTICIPAÇÕES S.A.</t>
  </si>
  <si>
    <t xml:space="preserve">TOTVS S.A.</t>
  </si>
  <si>
    <t xml:space="preserve">TPE</t>
  </si>
  <si>
    <t xml:space="preserve">TPE - TRANSMISSORA PARAISO DE ENERGIA S.A.</t>
  </si>
  <si>
    <t xml:space="preserve">TPI - TRIUNFO PARTICIPACOES E INVESTIMENTOS SA</t>
  </si>
  <si>
    <t xml:space="preserve">TRACK &amp; FIELD</t>
  </si>
  <si>
    <t xml:space="preserve">TRACK &amp; FIELD CO S.A</t>
  </si>
  <si>
    <t xml:space="preserve">TRADIMAQ S.A.</t>
  </si>
  <si>
    <t xml:space="preserve">TRANSENERGIA RENOVÁVEL S.A.</t>
  </si>
  <si>
    <t xml:space="preserve">TRANSENERGIA SÃO PAULO S.A.</t>
  </si>
  <si>
    <t xml:space="preserve">TRANSMISSORA ALIANCA DE ENERGIA ELETRICA SA</t>
  </si>
  <si>
    <t xml:space="preserve">TRANSMISSORA DE ENERGIA CAMINAS-ITATIBA SPE</t>
  </si>
  <si>
    <t xml:space="preserve">TRANSMISSORA DE ENERGIA CAMPINAS-ITATIBA SPE S.A.</t>
  </si>
  <si>
    <t xml:space="preserve">TRANSMISSORA JOSE MARIA DE MACEDO DE ELETRICIDADE SA</t>
  </si>
  <si>
    <t xml:space="preserve">TRANSMISSORA MATOGROSSENSE DE ENERGIA S.A.</t>
  </si>
  <si>
    <t xml:space="preserve">TRANSMISSORA SERRA DA MANTIQUEIRA</t>
  </si>
  <si>
    <t xml:space="preserve">TRANSMISSORA SERRA DA MANTIQUEIRA S.A.</t>
  </si>
  <si>
    <t xml:space="preserve">TRANSMISSORA SUL BRASILEIRA DE ENERGIA SA</t>
  </si>
  <si>
    <t xml:space="preserve">TRANSMISSORA SUL LITORANEA DE ENERGIA SA - TSLE</t>
  </si>
  <si>
    <t xml:space="preserve">TRANSNORTE ENERGIA SA</t>
  </si>
  <si>
    <t xml:space="preserve">TRAVESSIA MERCANTIL VI</t>
  </si>
  <si>
    <t xml:space="preserve">TRAVESSIA SECURITIZADORA DE CRÉDITOS MERCANTIS VI SA</t>
  </si>
  <si>
    <t xml:space="preserve">TRAVESSIA SECURITIZADORA</t>
  </si>
  <si>
    <t xml:space="preserve">TRAVESSIA SECURITIZADORA S.A.</t>
  </si>
  <si>
    <t xml:space="preserve">TRAVESSIA SECURITIZADORA DE CRÉDITOS FINANCEIROS XXXII S.A</t>
  </si>
  <si>
    <t xml:space="preserve">TRAVESSIA SECURITIZADORA DE CREDITOS FINANCEIROS XXXII S.A</t>
  </si>
  <si>
    <t xml:space="preserve">TRAVESSIA SECURITIZADORA II S.A</t>
  </si>
  <si>
    <t xml:space="preserve">TRÊS TENTOS AGROINDUSTRIAL S.A.</t>
  </si>
  <si>
    <t xml:space="preserve">TRIÂNGULO DO SOL AUTO-ESTRADAS SA</t>
  </si>
  <si>
    <t xml:space="preserve">TRIPLE PLAY BRASIL PARTICIPACOES S.A.</t>
  </si>
  <si>
    <t xml:space="preserve">TRISUL SA</t>
  </si>
  <si>
    <t xml:space="preserve">TROPICÁLIA TRANSMISSORA DE ENERGIA S.A.</t>
  </si>
  <si>
    <t xml:space="preserve">TRSP - TERMINAL DE REGASEIFICAÇÃO DE GNL DE SÃO PAULO S.A.</t>
  </si>
  <si>
    <t xml:space="preserve">TRX HOLDING INVESTIMENTOS E PARTICIPACOES SA</t>
  </si>
  <si>
    <t xml:space="preserve">TRX REAL ESTATE FUNDO DE INVESTIMENTO IMOBILIÁRIO - FII</t>
  </si>
  <si>
    <t xml:space="preserve">TRX REAL ESTATE II FUNDO DE INVESTIMENTO IMOBILIÁRIO - FII</t>
  </si>
  <si>
    <t xml:space="preserve">TRX SECURITIZADORA DE CREDITOS IMOBILIARIOS SA</t>
  </si>
  <si>
    <t xml:space="preserve">TUBARÃO SANEAMENTO S.A.</t>
  </si>
  <si>
    <t xml:space="preserve">TUCANO HOLDINGS III S.A.</t>
  </si>
  <si>
    <t xml:space="preserve">TULIP ITAGUAI HOTELARIA SPE SA</t>
  </si>
  <si>
    <t xml:space="preserve">TUPER SA</t>
  </si>
  <si>
    <t xml:space="preserve">TUPY SA</t>
  </si>
  <si>
    <t xml:space="preserve">TVV - TERMINAL VILA VELHA S.A.</t>
  </si>
  <si>
    <t xml:space="preserve">TYPUS 43 EMPREENDIMENTOS IMOBILIARIOS LTDA</t>
  </si>
  <si>
    <t xml:space="preserve">U&amp;M MINERAÇÃO E CONSTRUÇÃO S.A.</t>
  </si>
  <si>
    <t xml:space="preserve">UBY AGROQUÍMICA S.A.</t>
  </si>
  <si>
    <t xml:space="preserve">UBYFOL AGRO FUNDO DE INVESTIMENTOS EM DIREITOS CREDITÒRIOS III</t>
  </si>
  <si>
    <t xml:space="preserve">UFV PITOMBEIRA S.A.</t>
  </si>
  <si>
    <t xml:space="preserve">UHE SÃO SIMÃO ENERGIA S.A.</t>
  </si>
  <si>
    <t xml:space="preserve">ULTRAFERTIL SA</t>
  </si>
  <si>
    <t xml:space="preserve">ULTRAPAR PARTICIPACOES SA</t>
  </si>
  <si>
    <t xml:space="preserve">UNIAO DE LOJAS LEADER SA</t>
  </si>
  <si>
    <t xml:space="preserve">UNIAO QUIMICA FARMACEUTICA NACIONAL SA</t>
  </si>
  <si>
    <t xml:space="preserve">UNICOBA</t>
  </si>
  <si>
    <t xml:space="preserve">UNICOBA DA AMAÔZIA S.A.</t>
  </si>
  <si>
    <t xml:space="preserve">UNIDAS LOCADORA S.A.</t>
  </si>
  <si>
    <t xml:space="preserve">UNIDAS SA</t>
  </si>
  <si>
    <t xml:space="preserve">UNIFIQUE TELECOM</t>
  </si>
  <si>
    <t xml:space="preserve">UNIFIQUE TELECOMUNICAÇÕES S.A.</t>
  </si>
  <si>
    <t xml:space="preserve">UNIGEL PARTICIPAÇÕES S.A.</t>
  </si>
  <si>
    <t xml:space="preserve">UNIMED JUIZ DE FORA COOP DE TRABALHO MÉDICO LTDA.</t>
  </si>
  <si>
    <t xml:space="preserve">UNIMED-RIO PARTICIPACOES E INVESTIMENTOS SA</t>
  </si>
  <si>
    <t xml:space="preserve">UNIPAR CARBOCLORO SA</t>
  </si>
  <si>
    <t xml:space="preserve">UNITY PARTICIPAÇÕES S.A.</t>
  </si>
  <si>
    <t xml:space="preserve">URA AGRO FUNDO DE INVESTIMENTO EM DIREITOS CREDITÓRIOS</t>
  </si>
  <si>
    <t xml:space="preserve">URBA DESENVOLVIMENTO URBANO</t>
  </si>
  <si>
    <t xml:space="preserve">URBA DESENVOLVIMENTO URBANO S.A.</t>
  </si>
  <si>
    <t xml:space="preserve">URBEM S.A.</t>
  </si>
  <si>
    <t xml:space="preserve">URBIA CATARATAS</t>
  </si>
  <si>
    <t xml:space="preserve">URBIA CATARATAS S.A</t>
  </si>
  <si>
    <t xml:space="preserve">URCA PRIME RENDA Â€“ FII</t>
  </si>
  <si>
    <t xml:space="preserve">URCA PRIME RENDA FUNDO DE INVESTIMENTO IMOBILIÁRIO Â€“ FII</t>
  </si>
  <si>
    <t xml:space="preserve">USINA ACUCAREIRA ESTER SA</t>
  </si>
  <si>
    <t xml:space="preserve">USINA AÇUCAREIRA S. MANOEL S.A.</t>
  </si>
  <si>
    <t xml:space="preserve">USINA BATATAIS</t>
  </si>
  <si>
    <t xml:space="preserve">USINA BATATAIS S.A. AÇÚCAR E ÁLCOOL</t>
  </si>
  <si>
    <t xml:space="preserve">USINA CAETE SA</t>
  </si>
  <si>
    <t xml:space="preserve">USINA CERRADÃO S.A.</t>
  </si>
  <si>
    <t xml:space="preserve">USINA CERRADINHO</t>
  </si>
  <si>
    <t xml:space="preserve">CERRADINHO ACUCAR ETANOL E ENERGIA S/A</t>
  </si>
  <si>
    <t xml:space="preserve">USINA CORURIPE</t>
  </si>
  <si>
    <t xml:space="preserve">S.A. USINA CORURIPE ACUCAR E ALCOOL</t>
  </si>
  <si>
    <t xml:space="preserve">USINA DE ENERGIA FOTOVOLTAICA DE COROMANDEL S.A.</t>
  </si>
  <si>
    <t xml:space="preserve">USINA JEQUITIBÁ</t>
  </si>
  <si>
    <t xml:space="preserve">USINA JEQUITIBÁ SPE S.A.</t>
  </si>
  <si>
    <t xml:space="preserve">USINA QUATA</t>
  </si>
  <si>
    <t xml:space="preserve">AÇUCAREIRA QUATA S.A.</t>
  </si>
  <si>
    <t xml:space="preserve">USINA SANTA ADELIA</t>
  </si>
  <si>
    <t xml:space="preserve">USINA SANTA ADELIA S.A.</t>
  </si>
  <si>
    <t xml:space="preserve">USINA SANTO ANTÔNIO S.A.</t>
  </si>
  <si>
    <t xml:space="preserve">USINAS SIDERURGICAS DE MINAS GERAIS SA USIMINAS</t>
  </si>
  <si>
    <t xml:space="preserve">USS SOLUÇÕES GERENCIADAS S.A.</t>
  </si>
  <si>
    <t xml:space="preserve">UTC ENGENHARIA SA</t>
  </si>
  <si>
    <t xml:space="preserve">UTC PARTICIPACOES SA</t>
  </si>
  <si>
    <t xml:space="preserve">UTE GNA I GERAÇÃO DE ENERGIA S.A.</t>
  </si>
  <si>
    <t xml:space="preserve">UTE GNA II GERAÇÃO DE ENERGIA S.A.</t>
  </si>
  <si>
    <t xml:space="preserve">UTE MC2 NOVA VENECIA 2 S.A.</t>
  </si>
  <si>
    <t xml:space="preserve">PARNAIBA III GERACAO DE ENERGIA SA</t>
  </si>
  <si>
    <t xml:space="preserve">V.TAL</t>
  </si>
  <si>
    <t xml:space="preserve">BRASIL TELECOM COMUNICAÇÃO E MULTIMIDIA S.A.</t>
  </si>
  <si>
    <t xml:space="preserve">V2 EDIFICIOS CORPORATIVOS FUNDO DE INVESTIMENTO IMOBILIARIO</t>
  </si>
  <si>
    <t xml:space="preserve">V2I ENERGIA S.A.</t>
  </si>
  <si>
    <t xml:space="preserve">VALE DO TIJUCO ACUCAR E ALCOOL SA</t>
  </si>
  <si>
    <t xml:space="preserve">VALE SA</t>
  </si>
  <si>
    <t xml:space="preserve">VALGROUP</t>
  </si>
  <si>
    <t xml:space="preserve">VALGROUP RJ INDÚSTRIA DE EMBALAGENS RÍGIDAS LTDA.</t>
  </si>
  <si>
    <t xml:space="preserve">VALGROUP PE INDÚSTRIA DE EMBALAGENS RÍGIDAS LTDA.</t>
  </si>
  <si>
    <t xml:space="preserve">VALID SOLUCOES</t>
  </si>
  <si>
    <t xml:space="preserve">VALID SOLUCOES S A</t>
  </si>
  <si>
    <t xml:space="preserve">VALORA</t>
  </si>
  <si>
    <t xml:space="preserve">VALORA GESTÃO DE INVESTIMENTOS LTDA</t>
  </si>
  <si>
    <t xml:space="preserve">VALORA CRA FUNDO DE INVESTIMENTO NAS CADEIAS PRODUTIVAS AGROINDUSTRIAIS - FIAGRO - IMOBILIÁRIO</t>
  </si>
  <si>
    <t xml:space="preserve">VALORA CRI ÍNDICE DE PREÇO FUNDO DE INVESTIMENTO IMOBILIÁRIO - FII</t>
  </si>
  <si>
    <t xml:space="preserve">VALORA HEDGE FUND FUNDO DE INVESTIMENTO IMOBILIÁRIO - FII</t>
  </si>
  <si>
    <t xml:space="preserve">VALORA INFRA DÍVIDA FUNDO DE INVESTIMENTO EM PARTICIPAÇÕES EM INFRAESTRUTURAÂ€“ FIP IE</t>
  </si>
  <si>
    <t xml:space="preserve">VALORA RE III FII</t>
  </si>
  <si>
    <t xml:space="preserve">VALORA RE III FUNDO DE INVESTIMENTO IMOBILIÁRIO - FII</t>
  </si>
  <si>
    <t xml:space="preserve">VAMOS LOCAÇÃO</t>
  </si>
  <si>
    <t xml:space="preserve">VAMOS LOCAÇÃO DE CAMINHÕES, MÁQUINAS E EQUIPAMENTOS S.A.</t>
  </si>
  <si>
    <t xml:space="preserve">VÁRZEA SOLAR PARTICIPAÇÕES S.A.</t>
  </si>
  <si>
    <t xml:space="preserve">VBI CONSUMO ESSENCIAL FUNDO DE INVESTIMENTO IMOBILIÁRIO</t>
  </si>
  <si>
    <t xml:space="preserve">VBI REITS FOF - FUNDO DE INVESTIMENTO IMOBILIÁRIO</t>
  </si>
  <si>
    <t xml:space="preserve">VCCL PARTICIPACOES SA</t>
  </si>
  <si>
    <t xml:space="preserve">VD COMÉRCIO</t>
  </si>
  <si>
    <t xml:space="preserve">VD COMÉRCIO DE VEÍCULOS LTDA</t>
  </si>
  <si>
    <t xml:space="preserve">VDB F2 GERAÇÃO DE ENERGIA S.A.</t>
  </si>
  <si>
    <t xml:space="preserve">VDB F3 GERAÇÃO DE ENERGIA S.A.</t>
  </si>
  <si>
    <t xml:space="preserve">VDQ</t>
  </si>
  <si>
    <t xml:space="preserve">VDQ HOLDING S.A.</t>
  </si>
  <si>
    <t xml:space="preserve">VECTIS DATAGRO CRÉDITO AGRONEGÓCIO - FUNDO DE INVESTIMENTO NAS CADEIAS PRODUTIVAS AGROINDUSTRIAIS Â€“ IMOBILIÁRIO</t>
  </si>
  <si>
    <t xml:space="preserve">VECTIS JUROS REAL FUNDO DE INVESTIMENTO IMOBILIÁRIO - FII</t>
  </si>
  <si>
    <t xml:space="preserve">VECTIS RENDA RESIDENCIAL</t>
  </si>
  <si>
    <t xml:space="preserve">VECTIS RENDA RESIDENCIAL FUNDO DE INVESTIMENTO IMOBILIÁRIO</t>
  </si>
  <si>
    <t xml:space="preserve">VELEIROS HOLDING S.A.</t>
  </si>
  <si>
    <t xml:space="preserve">VELEIROS HOLDING</t>
  </si>
  <si>
    <t xml:space="preserve">VENTOS DE SANTA ALBERTINA ENERGIAS RENOVÁVEIS S.A.</t>
  </si>
  <si>
    <t xml:space="preserve">VENTOS DE SANTA JACINTA ENERGIAS RENOVÁVEIS S.A.</t>
  </si>
  <si>
    <t xml:space="preserve">VENTOS DE SANTA JOANA I ENERGIAS RENOVAVEIS SA</t>
  </si>
  <si>
    <t xml:space="preserve">VENTOS DE SANTA JOANA III ENERGIAS RENOVAVEIS</t>
  </si>
  <si>
    <t xml:space="preserve">VENTOS DE SANTA JOANA IV ENERGIAS RENOVAVEIS</t>
  </si>
  <si>
    <t xml:space="preserve">VENTOS DE SANTA JOANA V ENERGIAS RENOVAVEIS SA</t>
  </si>
  <si>
    <t xml:space="preserve">VENTOS DE SANTA JOANA VII ENERGIAS RENOVAVEIS</t>
  </si>
  <si>
    <t xml:space="preserve">VENTOS DE SANTA JUSTINA</t>
  </si>
  <si>
    <t xml:space="preserve">VENTOS DE SANTA JUSTINA ENERGIAS RENOVÁVEIS S.A.</t>
  </si>
  <si>
    <t xml:space="preserve">VENTOS DE SANTA LUIZA ENERGIAS RENOVAVEIS SA </t>
  </si>
  <si>
    <t xml:space="preserve">VENTOS DE SANTO AFONSO ENERGIAS RENOVÁVEIS S.A.</t>
  </si>
  <si>
    <t xml:space="preserve">VENTOS DE SANTO AGOSTINHO ENERGIAS RENOVÁVEIS S.A.</t>
  </si>
  <si>
    <t xml:space="preserve">VENTOS DE SANTO AGUSTO IV ENERGIAS RENOVAVEIS SA</t>
  </si>
  <si>
    <t xml:space="preserve">VENTOS DE SANTO ELOY HOLDING S.A.</t>
  </si>
  <si>
    <t xml:space="preserve">VENTOS DE SANTO ESTEVÃO HOLDING</t>
  </si>
  <si>
    <t xml:space="preserve">VENTOS DE SANTO ESTEVÃO HOLDING S.A</t>
  </si>
  <si>
    <t xml:space="preserve">VENTOS DE SANTO URIEL SA</t>
  </si>
  <si>
    <t xml:space="preserve">VENTOS DE SÃO ADEODATO ENERGIAS RENOVÁVEIS S.A.</t>
  </si>
  <si>
    <t xml:space="preserve">VENTOS DE SÃO BENTO HOLDING S.A.</t>
  </si>
  <si>
    <t xml:space="preserve">VENTOS DE SÃO CASIMIRO ENERGIAS RENOVÁVEIS S.A.</t>
  </si>
  <si>
    <t xml:space="preserve">VENTOS DE SÃO CLEMENTE HOLDING S.A.</t>
  </si>
  <si>
    <t xml:space="preserve">VENTOS DE SÃO GALVAO HOLDING S.A.</t>
  </si>
  <si>
    <t xml:space="preserve">VENTOS DE SÃO JOÃO XXIII ENERGIAS RENOVÁVEIS S.A.</t>
  </si>
  <si>
    <t xml:space="preserve">VENTOS DE SÃO JOAQUIM ENERGIAS RENOVÁVEIS S.A.</t>
  </si>
  <si>
    <t xml:space="preserve">VENTOS DE SÃO JORGE HOLDING S.A.</t>
  </si>
  <si>
    <t xml:space="preserve">VENTOS DE SÃO JÚLIO I ENERGIAS RENOVÁVEIS S.A.</t>
  </si>
  <si>
    <t xml:space="preserve">VENTOS DE SAO TITO HOLDING SA</t>
  </si>
  <si>
    <t xml:space="preserve">VENTOS DE SAO TOME HOLDING SA</t>
  </si>
  <si>
    <t xml:space="preserve">VENTOS DE SÃO VICENTE ENERGIAS RENOVÁVEIS S.A.</t>
  </si>
  <si>
    <t xml:space="preserve">VENTOS DE SÃO VINÍCIUS ENERGIAS RENOVÁVEIS S.A.</t>
  </si>
  <si>
    <t xml:space="preserve">VENTOS DO SUL</t>
  </si>
  <si>
    <t xml:space="preserve">VENTOS DO SUL ENERGIA S.A.</t>
  </si>
  <si>
    <t xml:space="preserve">VENTOS DOS GUARAS I ENERGIAS RENOVAVEIS SA</t>
  </si>
  <si>
    <t xml:space="preserve">VENTOS POTIGUARES COMERCIALIZADORA DE ENERGIA S.A.</t>
  </si>
  <si>
    <t xml:space="preserve">VERDE 08 ENERGIA SA</t>
  </si>
  <si>
    <t xml:space="preserve">VERDE AMBIENTAL ALAGOAS S.A.</t>
  </si>
  <si>
    <t xml:space="preserve">VERDE AMBIENTAL ALAGOAS S.A.,</t>
  </si>
  <si>
    <t xml:space="preserve">VEREDAS TRANSMISSORA DE ELETRICIDADE S.A.</t>
  </si>
  <si>
    <t xml:space="preserve">VERO S.A.</t>
  </si>
  <si>
    <t xml:space="preserve">VERT COMPANHIA SECURITIZADORA</t>
  </si>
  <si>
    <t xml:space="preserve">VERT CREDIARE COMPANHIA SECURITIZADORA DE CREDITOS FINANCEIROS</t>
  </si>
  <si>
    <t xml:space="preserve">VERT-10 COMPANHIA SECURITIZADORA DE CREDITOS FINANCEIROS</t>
  </si>
  <si>
    <t xml:space="preserve">VERT GYRA</t>
  </si>
  <si>
    <t xml:space="preserve">COMPANHIA SECURITIZADORA DE CRÉDITOS FINANCEIROS VERT-GYRA</t>
  </si>
  <si>
    <t xml:space="preserve">VERT-11</t>
  </si>
  <si>
    <t xml:space="preserve">VERT-11 COMPANHIA SECURITIZADORA DE CRÉDITOS FINANCEIROS</t>
  </si>
  <si>
    <t xml:space="preserve">VERTICO LIMEIRA EMPREENDIMENTO IMOBILIARIO SA</t>
  </si>
  <si>
    <t xml:space="preserve">VERZANI &amp; SANDRINI S.A.</t>
  </si>
  <si>
    <t xml:space="preserve">VIA BRASIL BR-163</t>
  </si>
  <si>
    <t xml:space="preserve">VIA BRASIL BR 163 CONCESSIONÁRIA DE RODOVIAS S.A.</t>
  </si>
  <si>
    <t xml:space="preserve">VIA BRASIL MT 246 CONCESSIONARIA DE RODOVIAS S.A.</t>
  </si>
  <si>
    <t xml:space="preserve">VIA BRASIL MT 320</t>
  </si>
  <si>
    <t xml:space="preserve">VIA BRASIL MT 320 CONCESSIONÁRIA DE RODOVIAS S.A.</t>
  </si>
  <si>
    <t xml:space="preserve">VIA NORTE SUL RODOVIAS</t>
  </si>
  <si>
    <t xml:space="preserve">VIA NORTE SUL RODOVIAS S/A</t>
  </si>
  <si>
    <t xml:space="preserve">VIA RONDON</t>
  </si>
  <si>
    <t xml:space="preserve">VIARONDON CONCESSIONÁRIA DE RODOVIA S.A.</t>
  </si>
  <si>
    <t xml:space="preserve">VIA VAREJO S.A.</t>
  </si>
  <si>
    <t xml:space="preserve">VIA VAREJO SA</t>
  </si>
  <si>
    <t xml:space="preserve">VIACAO AGUIA BRANCA</t>
  </si>
  <si>
    <t xml:space="preserve">VIAÇÃO PIRACICABANA</t>
  </si>
  <si>
    <t xml:space="preserve">VIAÇÃO PIRACICABANA S.A.</t>
  </si>
  <si>
    <t xml:space="preserve">VIANORTE SA</t>
  </si>
  <si>
    <t xml:space="preserve">VIAPAULISTA S.A.</t>
  </si>
  <si>
    <t xml:space="preserve">VIAQUATRO - CONCESSIONARIA DA LINHA 4 DO METRO DE SAO PAULO</t>
  </si>
  <si>
    <t xml:space="preserve">VIBRA ENERGIA</t>
  </si>
  <si>
    <t xml:space="preserve">VIBRA ENERGIA S.A</t>
  </si>
  <si>
    <t xml:space="preserve">VIDEOLAR SA</t>
  </si>
  <si>
    <t xml:space="preserve">VIDROPORTO SA</t>
  </si>
  <si>
    <t xml:space="preserve">VIGOR ALIMENTOS SA</t>
  </si>
  <si>
    <t xml:space="preserve">VILA CATARINA SHOPPING SA</t>
  </si>
  <si>
    <t xml:space="preserve">VILA PIAUÍ 1</t>
  </si>
  <si>
    <t xml:space="preserve">VILA PIAUÍ 1 EMPREENDIMENTOS E PARTICIPAÇÕES S.A.</t>
  </si>
  <si>
    <t xml:space="preserve">VILA PIAUÍ 2</t>
  </si>
  <si>
    <t xml:space="preserve">VILA PIAUÍ 2 EMPREENDIMENTOS E PARTICIPAÇÕES S.A.</t>
  </si>
  <si>
    <t xml:space="preserve">VILA PIAUÍ 3</t>
  </si>
  <si>
    <t xml:space="preserve">VILA PIAUÍ 3 EMPREENDIMENTOS E PARTICIPAÇÕES S.A.</t>
  </si>
  <si>
    <t xml:space="preserve">VILA REAL ENERGIA SA</t>
  </si>
  <si>
    <t xml:space="preserve">VILA RIO GRANDE DO NORTE 1</t>
  </si>
  <si>
    <t xml:space="preserve">VILA RIO GRANDE DO NORTE 1 EMPREENDIMENTOS E PARTICIPAÇÕES S.A.</t>
  </si>
  <si>
    <t xml:space="preserve">VILA RIO GRANDE DO NORTE 2</t>
  </si>
  <si>
    <t xml:space="preserve">VILA RIO GRANDE DO NORTE 2 EMPREENDIMENTOS E PARTICIPAÇÕES S.A.</t>
  </si>
  <si>
    <t xml:space="preserve">VILA SERGIPE 1</t>
  </si>
  <si>
    <t xml:space="preserve">VILA SERGIPE 1 EMPREENDIMENTOS E PARTICIPAÇÕES S.A.</t>
  </si>
  <si>
    <t xml:space="preserve">VILA SERGIPE 2</t>
  </si>
  <si>
    <t xml:space="preserve">VILA SERGIPE 2 EMPREENDIMENTOS E PARTICIPAÇÕES S.A.</t>
  </si>
  <si>
    <t xml:space="preserve">VILA SERGIPE 3</t>
  </si>
  <si>
    <t xml:space="preserve">VILA SERGIPE 3 EMPREENDIMENTOS E PARTICIPAÇÕES S.A.</t>
  </si>
  <si>
    <t xml:space="preserve">VINCI CREDIT SECURITIES FUNDO DE INVESTIMENTO IMOBILIÁRIO</t>
  </si>
  <si>
    <t xml:space="preserve">VINCI CRÉDITO AGRO FIAGRO-IMOBILIÁRIO</t>
  </si>
  <si>
    <t xml:space="preserve">VINCI INSTRUMENTOS FINANCEIROS FUNDO DE INVESTIMENTO IMOBILIÁRIO - FII</t>
  </si>
  <si>
    <t xml:space="preserve">VINCI LOGÍSTICA</t>
  </si>
  <si>
    <t xml:space="preserve">VINCI LOGÍSTICA FUNDO DE INVESTIMENTO IMOBILIÁRIO - FII</t>
  </si>
  <si>
    <t xml:space="preserve">VINCI OFFICES FUNDO DE INVESTIMENTO IMOBILIÁRIO</t>
  </si>
  <si>
    <t xml:space="preserve">VINCI SHOPPING CENTERS FUNDO DE INVESTIMENTO IMOBILIÁRIO</t>
  </si>
  <si>
    <t xml:space="preserve">VINCI SOLUÇÕES DE INVESTIMENTOS LTDA</t>
  </si>
  <si>
    <t xml:space="preserve">VIRGO COMPANHIA DE SECURITIZACAO</t>
  </si>
  <si>
    <t xml:space="preserve">VISION ENGENHARIA</t>
  </si>
  <si>
    <t xml:space="preserve">VISION ENGENHARIA E CONSULTORIA S.A.</t>
  </si>
  <si>
    <t xml:space="preserve">VITA PARTICIPAÇÕES S.A.</t>
  </si>
  <si>
    <t xml:space="preserve">VITAL ENGENHARIA AMBIENTAL SA</t>
  </si>
  <si>
    <t xml:space="preserve">VITRU BRASIL</t>
  </si>
  <si>
    <t xml:space="preserve">VITRU BRASIL EMPREENDIMENTOS, PARTICIPAÇÕES E COMÉRCIO S.A.</t>
  </si>
  <si>
    <t xml:space="preserve">VITTIA FERTILIZANTES E BIOLÓGICOS S.A.</t>
  </si>
  <si>
    <t xml:space="preserve">VIUR11</t>
  </si>
  <si>
    <t xml:space="preserve">VINCI IMÓVEIS URBANOS FUNDO DE INVESTIMENTO IMOBILIÁRIO</t>
  </si>
  <si>
    <t xml:space="preserve">VIVARA</t>
  </si>
  <si>
    <t xml:space="preserve">VIVARA PARTICIPAÇÕES S.A.</t>
  </si>
  <si>
    <t xml:space="preserve">VIX LOGÍSTICA S.A.</t>
  </si>
  <si>
    <t xml:space="preserve">VLI MULTIMODAL SA</t>
  </si>
  <si>
    <t xml:space="preserve">VLI OPERAÇÕES PORTUÁRIAS SA</t>
  </si>
  <si>
    <t xml:space="preserve">VMT TELECOMUNICAÇÕES LTDA</t>
  </si>
  <si>
    <t xml:space="preserve">VOGEL TELECOMUNICAÇÕES</t>
  </si>
  <si>
    <t xml:space="preserve">VOGEL SOLUÇÕES EM TELECOMUNICAÇÕES E INFORMÁTICA S.A.</t>
  </si>
  <si>
    <t xml:space="preserve">VOTORANTIM CIMENTOS N/NE S.A.</t>
  </si>
  <si>
    <t xml:space="preserve">VOTORANTIM CIMENTOS SA</t>
  </si>
  <si>
    <t xml:space="preserve">VOTORANTIM INDUSTRIAL SA</t>
  </si>
  <si>
    <t xml:space="preserve">VRE DESENVOLVIMENTO III FUNDO DE INVESTIMENTO IMOBILIÁRIO Â€“ FII</t>
  </si>
  <si>
    <t xml:space="preserve">VRENTAL LOCAÇÃO DE MÁQUINAS E EQUIPAMENTOS S.A.</t>
  </si>
  <si>
    <t xml:space="preserve">VSG ENERGIA</t>
  </si>
  <si>
    <t xml:space="preserve">VSG ENERGIA SOLAR LTDA.</t>
  </si>
  <si>
    <t xml:space="preserve">VTRM ENERGIA</t>
  </si>
  <si>
    <t xml:space="preserve">VTRM ENERGIA PARTICIPAÇÕES S.A.</t>
  </si>
  <si>
    <t xml:space="preserve">VULCABRAS AZALEIA</t>
  </si>
  <si>
    <t xml:space="preserve">VULCABRAS AZALEIA S.A.</t>
  </si>
  <si>
    <t xml:space="preserve">W2W E-COMMERCE DE VINHOS S.A.</t>
  </si>
  <si>
    <t xml:space="preserve">WAM BRASIL NEGÓCIOS INTELIGENTES S.A.</t>
  </si>
  <si>
    <t xml:space="preserve">WAY306</t>
  </si>
  <si>
    <t xml:space="preserve">CONCESSIONÁRIA DA RODOVIA MS-306 S.A.</t>
  </si>
  <si>
    <t xml:space="preserve">WECLIX TELECOM S.A.</t>
  </si>
  <si>
    <t xml:space="preserve">WESTWING</t>
  </si>
  <si>
    <t xml:space="preserve">WESTWING COMÉRCIO VAREJISTA S.A.</t>
  </si>
  <si>
    <t xml:space="preserve">WHG REAL ESTATE FII</t>
  </si>
  <si>
    <t xml:space="preserve">WHG REAL ESTATE FUNDO DE INVESTIMENTO IMOBILIÁRIO - FII</t>
  </si>
  <si>
    <t xml:space="preserve">WINDEPAR HOLDING SA</t>
  </si>
  <si>
    <t xml:space="preserve">WINITY S.A.</t>
  </si>
  <si>
    <t xml:space="preserve">WIZ SOLUCOES E CORRETAGEM DE SEGUROS</t>
  </si>
  <si>
    <t xml:space="preserve">WIZ SOLUCOES E CORRETAGEM DE SEGUROS S.A</t>
  </si>
  <si>
    <t xml:space="preserve">WRR PARTICIPACOES E INVESTIMENTOS SA</t>
  </si>
  <si>
    <t xml:space="preserve">WTORRE ENGENHARIA E CONSTRUÇÃO SA</t>
  </si>
  <si>
    <t xml:space="preserve">WTORRE SA</t>
  </si>
  <si>
    <t xml:space="preserve">XINGU RIO</t>
  </si>
  <si>
    <t xml:space="preserve">XINGU RIO TRANSMISSORA DE ENERGIA S.A.</t>
  </si>
  <si>
    <t xml:space="preserve">XP ACQIO FIDC</t>
  </si>
  <si>
    <t xml:space="preserve">XP ACQIO FUNDO DE INVESTIMENTO EM DIREITOS CREDITÓRIOS</t>
  </si>
  <si>
    <t xml:space="preserve">XP CRÉDITO AGRÍCOLA Â€“ FUNDO DE INVESTIMENTO NAS CADEIAS PRODUTIVAS AGROINDUSTRIAIS IMOBILIÁRIO Â€“ FIAGRO-IMOBILIÁRIO</t>
  </si>
  <si>
    <t xml:space="preserve">XP CRÉDITO AGRO FUNDO DE INVESTIMENTO NAS CADEIAS PRODUTIVAS AGROINDUSTRIAIS - FIAGRO-IMOBILIÁRIO</t>
  </si>
  <si>
    <t xml:space="preserve">XP CRÉDITO IMOBILIÁRIO - FUNDO DE INVESTIMENTO IMOBILIÁRIO</t>
  </si>
  <si>
    <t xml:space="preserve">XP EXETER FII</t>
  </si>
  <si>
    <t xml:space="preserve">FUNDO DE INVESTIMENTO IMOBILIÁRIO XP EXETER DESENVOLVIMENTO LOGÍSTICO - FII</t>
  </si>
  <si>
    <t xml:space="preserve">XP EXETER II</t>
  </si>
  <si>
    <t xml:space="preserve">XP EXETER II DESENVOLVIMENTO LOGÍSTICO FUNDO DE INVESTIMENTO IMOBILIÁRIO - FII</t>
  </si>
  <si>
    <t xml:space="preserve">XP HOTÉIS</t>
  </si>
  <si>
    <t xml:space="preserve">XP HOTÉIS - FUNDO DE INVESTIMENTO IMOBILIÁRIO - FII</t>
  </si>
  <si>
    <t xml:space="preserve">XP IDEA!ZARVOS FUNDO DE INVESTIMENTO IMOBILIÁRIO</t>
  </si>
  <si>
    <t xml:space="preserve">XP INDUSTRIAL FUNDO DE INVESTIMENTO IMOBILIÁRIO</t>
  </si>
  <si>
    <t xml:space="preserve">XP INFRA IV FIP-IE</t>
  </si>
  <si>
    <t xml:space="preserve">XP INFRA IV FUNDO DE INVESTIMENTO EM PARTICIPAÇÕES EM INFRAESTRUTURA</t>
  </si>
  <si>
    <t xml:space="preserve">XP INVESTIMENTOS S.A.</t>
  </si>
  <si>
    <t xml:space="preserve">XP MALLS FUNDO DE INVESTIMENTO IMOBILIÁRIO - FII</t>
  </si>
  <si>
    <t xml:space="preserve">XP ONE7 FIDC</t>
  </si>
  <si>
    <t xml:space="preserve">XP ONE7 FUNDO DE INVESTIMENTO EM DIREITOS CREDITÓRIOS</t>
  </si>
  <si>
    <t xml:space="preserve">XP OPUS I FIDC-NP</t>
  </si>
  <si>
    <t xml:space="preserve">XP OPUS I FUNDO DE INVESTIMENTO EM DIREITOS CREDITÓRIOS NÃOPADRONIZADOS</t>
  </si>
  <si>
    <t xml:space="preserve">XP PROPERTIES FUNDO DE INVESTIMENTO IMOBILIÁRIO - FII</t>
  </si>
  <si>
    <t xml:space="preserve">XP SELECTION</t>
  </si>
  <si>
    <t xml:space="preserve">XP SELECTION FUNDO DE FUNDOS DE INVESTIMENTO IMOBILIÁRIO - FII</t>
  </si>
  <si>
    <t xml:space="preserve">YDUQS PARTICIPACOES</t>
  </si>
  <si>
    <t xml:space="preserve">YDUQS PARTICIPACOES S.A.</t>
  </si>
  <si>
    <t xml:space="preserve">YOU INC INCORPORADORA E PARTICIPACOES SA</t>
  </si>
  <si>
    <t xml:space="preserve">YUCA FUNDO DE INVESTIMENTO IMOBILIÁRIO</t>
  </si>
  <si>
    <t xml:space="preserve">ZASP</t>
  </si>
  <si>
    <t xml:space="preserve">Z.A. DIGITAL DE SÃO PAULO SISTEMA DE ESTACIONAMENTO ROTATIVO S.A.</t>
  </si>
  <si>
    <t xml:space="preserve">ZEMA CIA DE PETRÓLEO</t>
  </si>
  <si>
    <t xml:space="preserve">ZOOP I FUNDO DE INVESTIMENTO EM DIREITOS CREDITORIOS</t>
  </si>
  <si>
    <t xml:space="preserve">ZQH COMÉRCIO DE ALIMENTOS LTDA.</t>
  </si>
  <si>
    <t xml:space="preserve">CNPJ:</t>
  </si>
  <si>
    <t xml:space="preserve">Número do Processo na CVM:</t>
  </si>
  <si>
    <t xml:space="preserve">Data de Início / Encerramento:</t>
  </si>
  <si>
    <t xml:space="preserve">Observação</t>
  </si>
  <si>
    <t xml:space="preserve">Qtde Emitida Garantia Firme</t>
  </si>
  <si>
    <t xml:space="preserve">Valor Emitido Garantia Firme</t>
  </si>
  <si>
    <t xml:space="preserve">Qtde Emitida Melhores Esforços</t>
  </si>
  <si>
    <t xml:space="preserve">Valor Emitido Melhores Esforços</t>
  </si>
  <si>
    <t xml:space="preserve">Qtde. Originada Garantia Firme</t>
  </si>
  <si>
    <t xml:space="preserve">Valor Originado Garantia Firme (R$)</t>
  </si>
  <si>
    <t xml:space="preserve">Qtde. Originada Melhores Esforços</t>
  </si>
  <si>
    <t xml:space="preserve">Valor Originado Melhores Esforços  (R$)</t>
  </si>
  <si>
    <t xml:space="preserve">Distriubição da parc.</t>
  </si>
  <si>
    <t xml:space="preserve">Qtde. Distribuída Garantia Firme</t>
  </si>
  <si>
    <t xml:space="preserve">Valor Distribuído Garantia Firme (R$)</t>
  </si>
  <si>
    <t xml:space="preserve">Qtde. Distribuída Melhores Esforços</t>
  </si>
  <si>
    <t xml:space="preserve">Valor Distribuído Melhores Esforços (R$)</t>
  </si>
  <si>
    <t xml:space="preserve">Dist Pool</t>
  </si>
  <si>
    <t xml:space="preserve">Dist. Não Pool</t>
  </si>
  <si>
    <t xml:space="preserve">demandador</t>
  </si>
  <si>
    <t xml:space="preserve">Coordenador</t>
  </si>
  <si>
    <t xml:space="preserve">Mercado </t>
  </si>
  <si>
    <t xml:space="preserve">Número do Registro na CVM:</t>
  </si>
  <si>
    <t xml:space="preserve">Créditos Originados da Carteira Própria do Coordenador?</t>
  </si>
  <si>
    <t xml:space="preserve">Créditos de Carteira de Terceiros adquiridos pelo coordenador para serem securitizados?</t>
  </si>
  <si>
    <t xml:space="preserve">Identifique o Coordenador que atuou como cedente</t>
  </si>
  <si>
    <t xml:space="preserve">Operação Ligada pelo critério de simultaneidade da Securitização:</t>
  </si>
  <si>
    <t xml:space="preserve">B) Remuneração (Debêntures, CRA, CRI e NC)</t>
  </si>
  <si>
    <t xml:space="preserve">C) Taxa Proposta antes Bookbuilding (Debêntures)</t>
  </si>
  <si>
    <t xml:space="preserve">E) Vencimento (Notas e Debêntures)</t>
  </si>
  <si>
    <t xml:space="preserve">F) Repactuação - S/N (Debêntures)?</t>
  </si>
  <si>
    <t xml:space="preserve">Data da Repactuação</t>
  </si>
  <si>
    <t xml:space="preserve">G) Código Cetip (Debêntures)</t>
  </si>
  <si>
    <t xml:space="preserve">H) Bovespa Fix (Debêntures)</t>
  </si>
  <si>
    <t xml:space="preserve">I) Data de Emissão (Notas e Debêntures)</t>
  </si>
  <si>
    <t xml:space="preserve">J) Essa emissão segue o Guia de Padronização? (Debêntures, CRA e CRI)</t>
  </si>
  <si>
    <t xml:space="preserve">K) Para CRI e CRA, a padronização segue somente o ordenamento das clásulas</t>
  </si>
  <si>
    <t xml:space="preserve">L) Para CRI e CRA, a padronização segue o ordenamento das clásulas e a precificação?</t>
  </si>
  <si>
    <t xml:space="preserve">M) O Título é ESG?</t>
  </si>
  <si>
    <t xml:space="preserve">N) Tipo de título ESG </t>
  </si>
  <si>
    <t xml:space="preserve">O) Título de Uso de Recursos</t>
  </si>
  <si>
    <t xml:space="preserve">Instituição:</t>
  </si>
  <si>
    <t xml:space="preserve">Nota</t>
  </si>
  <si>
    <t xml:space="preserve">Classe de Ativos</t>
  </si>
</sst>
</file>

<file path=xl/styles.xml><?xml version="1.0" encoding="utf-8"?>
<styleSheet xmlns="http://schemas.openxmlformats.org/spreadsheetml/2006/main">
  <numFmts count="19">
    <numFmt numFmtId="164" formatCode="General"/>
    <numFmt numFmtId="165" formatCode="_([$€-2]* #,##0.00_);_([$€-2]* \(#,##0.00\);_([$€-2]* \-??_)"/>
    <numFmt numFmtId="166" formatCode="_(&quot;R$ &quot;* #,##0.00_);_(&quot;R$ &quot;* \(#,##0.00\);_(&quot;R$ &quot;* \-??_);_(@_)"/>
    <numFmt numFmtId="167" formatCode="0%"/>
    <numFmt numFmtId="168" formatCode="_(* #,##0.00_);_(* \(#,##0.00\);_(* \-??_);_(@_)"/>
    <numFmt numFmtId="169" formatCode="_-* #,##0.00_-;\-* #,##0.00_-;_-* \-??_-;_-@_-"/>
    <numFmt numFmtId="170" formatCode="General"/>
    <numFmt numFmtId="171" formatCode="00\.000\.000\/0000\-00"/>
    <numFmt numFmtId="172" formatCode="0"/>
    <numFmt numFmtId="173" formatCode="[$-409]m/d/yyyy"/>
    <numFmt numFmtId="174" formatCode="[$-409]#,##0.00_);\(#,##0.00\)"/>
    <numFmt numFmtId="175" formatCode="\ "/>
    <numFmt numFmtId="176" formatCode="0.00%"/>
    <numFmt numFmtId="177" formatCode="#,##0"/>
    <numFmt numFmtId="178" formatCode="#,##0.00"/>
    <numFmt numFmtId="179" formatCode="&quot;R$ &quot;#,##0.00"/>
    <numFmt numFmtId="180" formatCode="_(* #,##0_);_(* \(#,##0\);_(* \-??_);_(@_)"/>
    <numFmt numFmtId="181" formatCode="@"/>
    <numFmt numFmtId="182" formatCode="[$-416]mmmm;@"/>
  </numFmts>
  <fonts count="39">
    <font>
      <sz val="10"/>
      <name val="Arial"/>
      <family val="0"/>
    </font>
    <font>
      <sz val="10"/>
      <name val="Arial"/>
      <family val="0"/>
    </font>
    <font>
      <sz val="10"/>
      <name val="Arial"/>
      <family val="0"/>
    </font>
    <font>
      <sz val="10"/>
      <name val="Arial"/>
      <family val="0"/>
    </font>
    <font>
      <sz val="11"/>
      <color rgb="FF333333"/>
      <name val="Calibri"/>
      <family val="2"/>
    </font>
    <font>
      <sz val="10"/>
      <name val="Arial"/>
      <family val="2"/>
    </font>
    <font>
      <b val="true"/>
      <sz val="11"/>
      <color rgb="FF333333"/>
      <name val="Verdana"/>
      <family val="2"/>
    </font>
    <font>
      <b val="true"/>
      <sz val="12"/>
      <color rgb="FF333333"/>
      <name val="Verdana"/>
      <family val="2"/>
    </font>
    <font>
      <b val="true"/>
      <sz val="8"/>
      <color rgb="FF808080"/>
      <name val="Verdana"/>
      <family val="2"/>
    </font>
    <font>
      <sz val="10"/>
      <name val="Verdana"/>
      <family val="2"/>
    </font>
    <font>
      <b val="true"/>
      <sz val="10"/>
      <color rgb="FF808080"/>
      <name val="Verdana"/>
      <family val="2"/>
    </font>
    <font>
      <b val="true"/>
      <sz val="10"/>
      <color rgb="FFFF0000"/>
      <name val="Verdana"/>
      <family val="2"/>
    </font>
    <font>
      <b val="true"/>
      <sz val="12"/>
      <name val="Verdana"/>
      <family val="2"/>
    </font>
    <font>
      <b val="true"/>
      <sz val="12"/>
      <color rgb="FF0000FF"/>
      <name val="Verdana"/>
      <family val="2"/>
    </font>
    <font>
      <sz val="9"/>
      <name val="Verdana"/>
      <family val="2"/>
    </font>
    <font>
      <sz val="8"/>
      <name val="Verdana"/>
      <family val="2"/>
    </font>
    <font>
      <sz val="9"/>
      <color rgb="FFFF0000"/>
      <name val="Verdana"/>
      <family val="2"/>
    </font>
    <font>
      <b val="true"/>
      <sz val="9"/>
      <name val="Verdana"/>
      <family val="2"/>
    </font>
    <font>
      <sz val="7"/>
      <name val="Verdana"/>
      <family val="2"/>
    </font>
    <font>
      <sz val="12"/>
      <name val="Verdana"/>
      <family val="2"/>
    </font>
    <font>
      <sz val="11"/>
      <name val="Verdana"/>
      <family val="2"/>
    </font>
    <font>
      <b val="true"/>
      <sz val="11"/>
      <name val="Verdana"/>
      <family val="2"/>
    </font>
    <font>
      <sz val="9"/>
      <color rgb="FF333333"/>
      <name val="Verdana"/>
      <family val="2"/>
    </font>
    <font>
      <b val="true"/>
      <sz val="8"/>
      <name val="Verdana"/>
      <family val="2"/>
    </font>
    <font>
      <b val="true"/>
      <sz val="15"/>
      <name val="Verdana"/>
      <family val="2"/>
    </font>
    <font>
      <b val="true"/>
      <sz val="10"/>
      <name val="Arial"/>
      <family val="2"/>
    </font>
    <font>
      <sz val="9.5"/>
      <color rgb="FF333333"/>
      <name val="Verdana"/>
      <family val="2"/>
    </font>
    <font>
      <sz val="9"/>
      <name val="Arial"/>
      <family val="2"/>
    </font>
    <font>
      <b val="true"/>
      <sz val="9"/>
      <color rgb="FF000000"/>
      <name val="Segoe UI"/>
      <family val="2"/>
    </font>
    <font>
      <b val="true"/>
      <sz val="9"/>
      <color rgb="FF000000"/>
      <name val="Tahoma"/>
      <family val="2"/>
    </font>
    <font>
      <sz val="9"/>
      <color rgb="FF000000"/>
      <name val="Tahoma"/>
      <family val="2"/>
    </font>
    <font>
      <b val="true"/>
      <sz val="8"/>
      <color rgb="FF000000"/>
      <name val="Tahoma"/>
      <family val="2"/>
    </font>
    <font>
      <sz val="8"/>
      <color rgb="FF000000"/>
      <name val="Tahoma"/>
      <family val="2"/>
    </font>
    <font>
      <b val="true"/>
      <sz val="10"/>
      <color rgb="FFFFFFFF"/>
      <name val="Arial"/>
      <family val="2"/>
    </font>
    <font>
      <b val="true"/>
      <sz val="12"/>
      <name val="Arial"/>
      <family val="2"/>
    </font>
    <font>
      <b val="true"/>
      <sz val="12"/>
      <color rgb="FFFF0000"/>
      <name val="Arial"/>
      <family val="2"/>
    </font>
    <font>
      <sz val="7"/>
      <color rgb="FF808080"/>
      <name val="Verdana"/>
      <family val="2"/>
    </font>
    <font>
      <b val="true"/>
      <sz val="7"/>
      <color rgb="FF808080"/>
      <name val="Verdana"/>
      <family val="2"/>
    </font>
    <font>
      <b val="true"/>
      <sz val="7"/>
      <color rgb="FFFFFFFF"/>
      <name val="Verdana"/>
      <family val="2"/>
    </font>
  </fonts>
  <fills count="7">
    <fill>
      <patternFill patternType="none"/>
    </fill>
    <fill>
      <patternFill patternType="gray125"/>
    </fill>
    <fill>
      <patternFill patternType="solid">
        <fgColor rgb="FFEAEAEA"/>
        <bgColor rgb="FFFFFFFF"/>
      </patternFill>
    </fill>
    <fill>
      <patternFill patternType="solid">
        <fgColor rgb="FFFFFFFF"/>
        <bgColor rgb="FFFFFFCC"/>
      </patternFill>
    </fill>
    <fill>
      <patternFill patternType="solid">
        <fgColor rgb="FF808080"/>
        <bgColor rgb="FF969696"/>
      </patternFill>
    </fill>
    <fill>
      <patternFill patternType="solid">
        <fgColor rgb="FFFFFFCC"/>
        <bgColor rgb="FFFFFFFF"/>
      </patternFill>
    </fill>
    <fill>
      <patternFill patternType="solid">
        <fgColor rgb="FFFF0000"/>
        <bgColor rgb="FF993300"/>
      </patternFill>
    </fill>
  </fills>
  <borders count="7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top style="thin"/>
      <bottom style="hair"/>
      <diagonal/>
    </border>
    <border diagonalUp="false" diagonalDown="false">
      <left/>
      <right/>
      <top style="hair"/>
      <bottom/>
      <diagonal/>
    </border>
    <border diagonalUp="false" diagonalDown="false">
      <left/>
      <right/>
      <top/>
      <bottom style="hair"/>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style="double"/>
      <top style="thin"/>
      <bottom style="thin"/>
      <diagonal/>
    </border>
    <border diagonalUp="false" diagonalDown="false">
      <left style="double"/>
      <right style="hair"/>
      <top style="thin"/>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hair"/>
      <right style="thin"/>
      <top style="thin"/>
      <bottom style="thin"/>
      <diagonal/>
    </border>
    <border diagonalUp="false" diagonalDown="false">
      <left style="thin"/>
      <right style="hair"/>
      <top style="hair"/>
      <bottom style="hair"/>
      <diagonal/>
    </border>
    <border diagonalUp="false" diagonalDown="false">
      <left style="hair"/>
      <right style="double"/>
      <top/>
      <bottom style="hair"/>
      <diagonal/>
    </border>
    <border diagonalUp="false" diagonalDown="false">
      <left style="double"/>
      <right/>
      <top style="hair"/>
      <bottom style="hair"/>
      <diagonal/>
    </border>
    <border diagonalUp="false" diagonalDown="false">
      <left style="hair"/>
      <right style="double"/>
      <top style="hair"/>
      <bottom style="hair"/>
      <diagonal/>
    </border>
    <border diagonalUp="false" diagonalDown="false">
      <left style="double"/>
      <right style="double"/>
      <top style="hair"/>
      <bottom style="hair"/>
      <diagonal/>
    </border>
    <border diagonalUp="false" diagonalDown="false">
      <left style="double"/>
      <right/>
      <top style="thin"/>
      <bottom style="hair"/>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double"/>
      <top style="hair"/>
      <bottom style="thin"/>
      <diagonal/>
    </border>
    <border diagonalUp="false" diagonalDown="false">
      <left style="double"/>
      <right/>
      <top style="hair"/>
      <bottom style="thin"/>
      <diagonal/>
    </border>
    <border diagonalUp="false" diagonalDown="false">
      <left style="double"/>
      <right style="double"/>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top style="thin"/>
      <bottom style="thin"/>
      <diagonal/>
    </border>
    <border diagonalUp="false" diagonalDown="false">
      <left style="thin"/>
      <right style="double"/>
      <top style="thin"/>
      <bottom style="hair"/>
      <diagonal/>
    </border>
    <border diagonalUp="false" diagonalDown="false">
      <left style="hair"/>
      <right/>
      <top style="thin"/>
      <bottom style="hair"/>
      <diagonal/>
    </border>
    <border diagonalUp="false" diagonalDown="false">
      <left style="thin"/>
      <right style="double"/>
      <top style="hair"/>
      <bottom style="hair"/>
      <diagonal/>
    </border>
    <border diagonalUp="false" diagonalDown="false">
      <left style="hair"/>
      <right/>
      <top style="hair"/>
      <bottom style="hair"/>
      <diagonal/>
    </border>
    <border diagonalUp="false" diagonalDown="false">
      <left style="thin"/>
      <right style="double"/>
      <top style="hair"/>
      <bottom style="thin"/>
      <diagonal/>
    </border>
    <border diagonalUp="false" diagonalDown="false">
      <left style="hair"/>
      <right/>
      <top style="hair"/>
      <bottom style="thin"/>
      <diagonal/>
    </border>
    <border diagonalUp="false" diagonalDown="false">
      <left style="thin"/>
      <right style="double"/>
      <top style="thin"/>
      <bottom style="thin"/>
      <diagonal/>
    </border>
    <border diagonalUp="false" diagonalDown="false">
      <left style="hair"/>
      <right style="hair"/>
      <top style="thin"/>
      <bottom style="thin"/>
      <diagonal/>
    </border>
    <border diagonalUp="false" diagonalDown="false">
      <left style="double"/>
      <right/>
      <top style="thin"/>
      <bottom/>
      <diagonal/>
    </border>
    <border diagonalUp="false" diagonalDown="false">
      <left style="hair"/>
      <right style="thin"/>
      <top style="thin"/>
      <bottom/>
      <diagonal/>
    </border>
    <border diagonalUp="false" diagonalDown="false">
      <left style="thin"/>
      <right style="hair"/>
      <top/>
      <bottom style="hair"/>
      <diagonal/>
    </border>
    <border diagonalUp="false" diagonalDown="false">
      <left style="double"/>
      <right/>
      <top/>
      <bottom style="hair"/>
      <diagonal/>
    </border>
    <border diagonalUp="false" diagonalDown="false">
      <left style="hair"/>
      <right style="thin"/>
      <top/>
      <bottom style="hair"/>
      <diagonal/>
    </border>
    <border diagonalUp="false" diagonalDown="false">
      <left style="thin"/>
      <right/>
      <top/>
      <bottom style="thin"/>
      <diagonal/>
    </border>
    <border diagonalUp="false" diagonalDown="false">
      <left style="hair"/>
      <right style="hair"/>
      <top style="thin"/>
      <bottom style="hair"/>
      <diagonal/>
    </border>
    <border diagonalUp="false" diagonalDown="false">
      <left style="double"/>
      <right style="hair"/>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right style="double"/>
      <top style="hair"/>
      <bottom style="hair"/>
      <diagonal/>
    </border>
    <border diagonalUp="false" diagonalDown="false">
      <left/>
      <right style="thin"/>
      <top style="hair"/>
      <bottom style="hair"/>
      <diagonal/>
    </border>
    <border diagonalUp="false" diagonalDown="false">
      <left style="double"/>
      <right style="hair"/>
      <top style="hair"/>
      <bottom style="hair"/>
      <diagonal/>
    </border>
    <border diagonalUp="false" diagonalDown="false">
      <left style="double"/>
      <right/>
      <top/>
      <bottom/>
      <diagonal/>
    </border>
    <border diagonalUp="false" diagonalDown="false">
      <left style="hair"/>
      <right style="hair"/>
      <top/>
      <bottom/>
      <diagonal/>
    </border>
    <border diagonalUp="false" diagonalDown="false">
      <left style="thin"/>
      <right style="double"/>
      <top/>
      <bottom style="thin"/>
      <diagonal/>
    </border>
    <border diagonalUp="false" diagonalDown="false">
      <left/>
      <right style="double"/>
      <top style="thin"/>
      <bottom style="hair"/>
      <diagonal/>
    </border>
    <border diagonalUp="false" diagonalDown="false">
      <left style="double"/>
      <right style="hair"/>
      <top style="thin"/>
      <bottom/>
      <diagonal/>
    </border>
    <border diagonalUp="false" diagonalDown="false">
      <left/>
      <right style="thin"/>
      <top/>
      <bottom style="hair"/>
      <diagonal/>
    </border>
    <border diagonalUp="false" diagonalDown="false">
      <left style="double"/>
      <right style="hair"/>
      <top style="hair"/>
      <bottom/>
      <diagonal/>
    </border>
    <border diagonalUp="false" diagonalDown="false">
      <left/>
      <right style="thin"/>
      <top/>
      <bottom/>
      <diagonal/>
    </border>
    <border diagonalUp="false" diagonalDown="false">
      <left style="thin"/>
      <right style="hair"/>
      <top style="thin"/>
      <bottom style="hair"/>
      <diagonal/>
    </border>
    <border diagonalUp="false" diagonalDown="false">
      <left/>
      <right style="thin"/>
      <top style="thin"/>
      <bottom style="hair"/>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double"/>
      <top/>
      <bottom/>
      <diagonal/>
    </border>
    <border diagonalUp="false" diagonalDown="false">
      <left/>
      <right style="hair"/>
      <top/>
      <bottom/>
      <diagonal/>
    </border>
    <border diagonalUp="false" diagonalDown="false">
      <left style="double"/>
      <right style="double"/>
      <top style="medium"/>
      <bottom/>
      <diagonal/>
    </border>
    <border diagonalUp="false" diagonalDown="false">
      <left style="double"/>
      <right style="double"/>
      <top/>
      <bottom/>
      <diagonal/>
    </border>
    <border diagonalUp="false" diagonalDown="false">
      <left style="double"/>
      <right style="medium"/>
      <top style="medium"/>
      <bottom style="medium"/>
      <diagonal/>
    </border>
    <border diagonalUp="false" diagonalDown="false">
      <left style="double"/>
      <right/>
      <top style="medium"/>
      <bottom style="medium"/>
      <diagonal/>
    </border>
    <border diagonalUp="false" diagonalDown="false">
      <left/>
      <right style="medium"/>
      <top style="medium"/>
      <bottom style="medium"/>
      <diagonal/>
    </border>
    <border diagonalUp="false" diagonalDown="false">
      <left/>
      <right/>
      <top style="thin"/>
      <bottom style="double"/>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right"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center" textRotation="0" wrapText="false" indent="0" shrinkToFit="false"/>
      <protection locked="true" hidden="false"/>
    </xf>
    <xf numFmtId="170" fontId="10" fillId="3" borderId="0"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1" fontId="14" fillId="3" borderId="3"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71" fontId="14" fillId="3" borderId="3"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3" borderId="4"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center" textRotation="0" wrapText="false" indent="0" shrinkToFit="false"/>
      <protection locked="fals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left" vertical="bottom" textRotation="0" wrapText="false" indent="0" shrinkToFit="false"/>
      <protection locked="true" hidden="false"/>
    </xf>
    <xf numFmtId="172" fontId="14" fillId="3" borderId="0" xfId="0"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73" fontId="14" fillId="3" borderId="5" xfId="0" applyFont="true" applyBorder="true" applyAlignment="true" applyProtection="true">
      <alignment horizontal="center" vertical="center"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4" fillId="3" borderId="5" xfId="0" applyFont="true" applyBorder="true" applyAlignment="true" applyProtection="true">
      <alignment horizontal="center" vertical="bottom" textRotation="0" wrapText="false" indent="0" shrinkToFit="false"/>
      <protection locked="false" hidden="false"/>
    </xf>
    <xf numFmtId="174" fontId="14" fillId="3" borderId="5" xfId="17"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4" fontId="14" fillId="3" borderId="0" xfId="17"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3" borderId="1"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75" fontId="14" fillId="0" borderId="14" xfId="0" applyFont="true" applyBorder="true" applyAlignment="true" applyProtection="true">
      <alignment horizontal="left" vertical="center" textRotation="0" wrapText="false" indent="0" shrinkToFit="false"/>
      <protection locked="false" hidden="false"/>
    </xf>
    <xf numFmtId="175" fontId="14" fillId="0" borderId="15" xfId="0" applyFont="true" applyBorder="true" applyAlignment="true" applyProtection="true">
      <alignment horizontal="center" vertical="center" textRotation="0" wrapText="false" indent="0" shrinkToFit="false"/>
      <protection locked="false" hidden="false"/>
    </xf>
    <xf numFmtId="176" fontId="14" fillId="0" borderId="16" xfId="19" applyFont="true" applyBorder="true" applyAlignment="true" applyProtection="true">
      <alignment horizontal="general" vertical="center" textRotation="0" wrapText="false" indent="0" shrinkToFit="false"/>
      <protection locked="false" hidden="false"/>
    </xf>
    <xf numFmtId="176" fontId="14" fillId="0" borderId="17" xfId="19" applyFont="true" applyBorder="true" applyAlignment="true" applyProtection="true">
      <alignment horizontal="general" vertical="center" textRotation="0" wrapText="false" indent="0" shrinkToFit="false"/>
      <protection locked="false" hidden="false"/>
    </xf>
    <xf numFmtId="176" fontId="14" fillId="0" borderId="18" xfId="19" applyFont="true" applyBorder="true" applyAlignment="true" applyProtection="true">
      <alignment horizontal="general" vertical="center" textRotation="0" wrapText="false" indent="0" shrinkToFit="false"/>
      <protection locked="false" hidden="false"/>
    </xf>
    <xf numFmtId="176" fontId="9" fillId="0" borderId="19" xfId="19" applyFont="true" applyBorder="true" applyAlignment="true" applyProtection="true">
      <alignment horizontal="general" vertical="bottom" textRotation="0" wrapText="false" indent="0" shrinkToFit="false"/>
      <protection locked="false" hidden="false"/>
    </xf>
    <xf numFmtId="176" fontId="9" fillId="0" borderId="20" xfId="19" applyFont="true" applyBorder="true" applyAlignment="true" applyProtection="true">
      <alignment horizontal="general" vertical="bottom" textRotation="0" wrapText="false" indent="0" shrinkToFit="false"/>
      <protection locked="false" hidden="false"/>
    </xf>
    <xf numFmtId="176" fontId="9" fillId="0" borderId="16" xfId="19" applyFont="true" applyBorder="true" applyAlignment="true" applyProtection="true">
      <alignment horizontal="general" vertical="bottom" textRotation="0" wrapText="false" indent="0" shrinkToFit="false"/>
      <protection locked="false" hidden="false"/>
    </xf>
    <xf numFmtId="176" fontId="9" fillId="0" borderId="21" xfId="19" applyFont="true" applyBorder="true" applyAlignment="true" applyProtection="true">
      <alignment horizontal="general" vertical="bottom" textRotation="0" wrapText="false" indent="0" shrinkToFit="false"/>
      <protection locked="false" hidden="false"/>
    </xf>
    <xf numFmtId="175" fontId="14" fillId="0" borderId="22" xfId="0" applyFont="true" applyBorder="true" applyAlignment="true" applyProtection="true">
      <alignment horizontal="center" vertical="center" textRotation="0" wrapText="false" indent="0" shrinkToFit="false"/>
      <protection locked="false" hidden="false"/>
    </xf>
    <xf numFmtId="176" fontId="14" fillId="0" borderId="23" xfId="19" applyFont="true" applyBorder="true" applyAlignment="true" applyProtection="true">
      <alignment horizontal="general" vertical="center" textRotation="0" wrapText="false" indent="0" shrinkToFit="false"/>
      <protection locked="false" hidden="false"/>
    </xf>
    <xf numFmtId="176" fontId="14" fillId="0" borderId="22" xfId="19" applyFont="true" applyBorder="true" applyAlignment="true" applyProtection="true">
      <alignment horizontal="general" vertical="center" textRotation="0" wrapText="false" indent="0" shrinkToFit="false"/>
      <protection locked="false" hidden="false"/>
    </xf>
    <xf numFmtId="176" fontId="14" fillId="0" borderId="24" xfId="19" applyFont="true" applyBorder="true" applyAlignment="true" applyProtection="true">
      <alignment horizontal="general" vertical="center" textRotation="0" wrapText="false" indent="0" shrinkToFit="false"/>
      <protection locked="false" hidden="false"/>
    </xf>
    <xf numFmtId="176" fontId="9" fillId="0" borderId="23" xfId="19" applyFont="true" applyBorder="true" applyAlignment="true" applyProtection="true">
      <alignment horizontal="general" vertical="bottom" textRotation="0" wrapText="false" indent="0" shrinkToFit="false"/>
      <protection locked="false" hidden="false"/>
    </xf>
    <xf numFmtId="176" fontId="9" fillId="0" borderId="25" xfId="19" applyFont="true" applyBorder="true" applyAlignment="true" applyProtection="true">
      <alignment horizontal="general" vertical="bottom" textRotation="0" wrapText="false" indent="0" shrinkToFit="false"/>
      <protection locked="false" hidden="false"/>
    </xf>
    <xf numFmtId="164" fontId="20" fillId="0" borderId="26"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3" fillId="2" borderId="28"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77" fontId="14" fillId="0" borderId="3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77" fontId="14" fillId="0" borderId="19" xfId="0" applyFont="true" applyBorder="true" applyAlignment="true" applyProtection="true">
      <alignment horizontal="general" vertical="center" textRotation="0" wrapText="false" indent="0" shrinkToFit="false"/>
      <protection locked="false" hidden="false"/>
    </xf>
    <xf numFmtId="178" fontId="14" fillId="0" borderId="32" xfId="0" applyFont="true" applyBorder="true" applyAlignment="true" applyProtection="true">
      <alignment horizontal="general" vertical="center" textRotation="0" wrapText="false" indent="0" shrinkToFit="false"/>
      <protection locked="false" hidden="false"/>
    </xf>
    <xf numFmtId="178" fontId="14" fillId="0" borderId="20" xfId="0" applyFont="true" applyBorder="true" applyAlignment="true" applyProtection="true">
      <alignment horizontal="general" vertical="center" textRotation="0" wrapText="false" indent="0" shrinkToFit="false"/>
      <protection locked="fals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77" fontId="14" fillId="0" borderId="16" xfId="0" applyFont="true" applyBorder="true" applyAlignment="true" applyProtection="true">
      <alignment horizontal="general" vertical="center" textRotation="0" wrapText="false" indent="0" shrinkToFit="false"/>
      <protection locked="false" hidden="false"/>
    </xf>
    <xf numFmtId="178" fontId="14" fillId="0" borderId="34" xfId="0" applyFont="true" applyBorder="true" applyAlignment="true" applyProtection="true">
      <alignment horizontal="general" vertical="center" textRotation="0" wrapText="false" indent="0" shrinkToFit="false"/>
      <protection locked="false" hidden="false"/>
    </xf>
    <xf numFmtId="178" fontId="14" fillId="0" borderId="21" xfId="0" applyFont="true" applyBorder="true" applyAlignment="true" applyProtection="true">
      <alignment horizontal="general" vertical="center" textRotation="0" wrapText="false" indent="0" shrinkToFit="false"/>
      <protection locked="fals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77" fontId="14" fillId="0" borderId="23" xfId="0" applyFont="true" applyBorder="true" applyAlignment="true" applyProtection="true">
      <alignment horizontal="general" vertical="center" textRotation="0" wrapText="false" indent="0" shrinkToFit="false"/>
      <protection locked="false" hidden="false"/>
    </xf>
    <xf numFmtId="178" fontId="14" fillId="0" borderId="36" xfId="0" applyFont="true" applyBorder="true" applyAlignment="true" applyProtection="true">
      <alignment horizontal="general" vertical="center" textRotation="0" wrapText="false" indent="0" shrinkToFit="false"/>
      <protection locked="false" hidden="false"/>
    </xf>
    <xf numFmtId="178" fontId="14" fillId="0" borderId="25" xfId="0" applyFont="true" applyBorder="true" applyAlignment="true" applyProtection="true">
      <alignment horizontal="general" vertical="center" textRotation="0" wrapText="false" indent="0" shrinkToFit="false"/>
      <protection locked="fals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77" fontId="17" fillId="0" borderId="30" xfId="0" applyFont="true" applyBorder="true" applyAlignment="true" applyProtection="true">
      <alignment horizontal="general" vertical="center" textRotation="0" wrapText="false" indent="0" shrinkToFit="false"/>
      <protection locked="true" hidden="false"/>
    </xf>
    <xf numFmtId="178" fontId="17" fillId="0" borderId="27" xfId="15" applyFont="true" applyBorder="true" applyAlignment="true" applyProtection="true">
      <alignment horizontal="general" vertical="center" textRotation="0" wrapText="true" indent="0" shrinkToFit="false"/>
      <protection locked="true" hidden="false"/>
    </xf>
    <xf numFmtId="178" fontId="17" fillId="0" borderId="1" xfId="15" applyFont="true" applyBorder="true" applyAlignment="true" applyProtection="true">
      <alignment horizontal="general" vertical="center" textRotation="0" wrapText="true" indent="0" shrinkToFit="false"/>
      <protection locked="true" hidden="false"/>
    </xf>
    <xf numFmtId="164" fontId="14" fillId="3" borderId="0" xfId="0" applyFont="true" applyBorder="true" applyAlignment="true" applyProtection="true">
      <alignment horizontal="general" vertical="center"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6" fontId="14" fillId="3" borderId="0" xfId="17" applyFont="true" applyBorder="true" applyAlignment="true" applyProtection="true">
      <alignment horizontal="center" vertical="center" textRotation="0" wrapText="false" indent="0" shrinkToFit="false"/>
      <protection locked="true" hidden="false"/>
    </xf>
    <xf numFmtId="179" fontId="20" fillId="0" borderId="28" xfId="0" applyFont="true" applyBorder="true" applyAlignment="true" applyProtection="false">
      <alignment horizontal="left" vertical="top" textRotation="0" wrapText="tru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14" fillId="0" borderId="39" xfId="0" applyFont="true" applyBorder="true" applyAlignment="true" applyProtection="false">
      <alignment horizontal="center" vertical="center" textRotation="0" wrapText="true" indent="0" shrinkToFit="false"/>
      <protection locked="true" hidden="false"/>
    </xf>
    <xf numFmtId="164" fontId="14" fillId="0" borderId="40" xfId="0" applyFont="true" applyBorder="true" applyAlignment="true" applyProtection="false">
      <alignment horizontal="center" vertical="center" textRotation="0" wrapText="true" indent="0" shrinkToFit="false"/>
      <protection locked="true" hidden="false"/>
    </xf>
    <xf numFmtId="175" fontId="14" fillId="0" borderId="41" xfId="0" applyFont="true" applyBorder="true" applyAlignment="true" applyProtection="true">
      <alignment horizontal="left" vertical="center" textRotation="0" wrapText="false" indent="0" shrinkToFit="false"/>
      <protection locked="true" hidden="false"/>
    </xf>
    <xf numFmtId="177" fontId="14" fillId="0" borderId="5" xfId="0" applyFont="true" applyBorder="true" applyAlignment="true" applyProtection="true">
      <alignment horizontal="center" vertical="center" textRotation="0" wrapText="false" indent="0" shrinkToFit="false"/>
      <protection locked="true" hidden="false"/>
    </xf>
    <xf numFmtId="177" fontId="14" fillId="0" borderId="42" xfId="0" applyFont="true" applyBorder="true" applyAlignment="true" applyProtection="true">
      <alignment horizontal="general" vertical="center" textRotation="0" wrapText="false" indent="0" shrinkToFit="false"/>
      <protection locked="false" hidden="false"/>
    </xf>
    <xf numFmtId="178" fontId="14" fillId="0" borderId="43" xfId="0" applyFont="true" applyBorder="true" applyAlignment="true" applyProtection="true">
      <alignment horizontal="general" vertical="center" textRotation="0" wrapText="false" indent="0" shrinkToFit="false"/>
      <protection locked="true" hidden="false"/>
    </xf>
    <xf numFmtId="178" fontId="14" fillId="0" borderId="20" xfId="0" applyFont="true" applyBorder="true" applyAlignment="true" applyProtection="true">
      <alignment horizontal="general" vertical="center" textRotation="0" wrapText="false" indent="0" shrinkToFit="false"/>
      <protection locked="true" hidden="false"/>
    </xf>
    <xf numFmtId="178" fontId="14" fillId="0" borderId="21" xfId="0" applyFont="true" applyBorder="true" applyAlignment="true" applyProtection="true">
      <alignment horizontal="general" vertical="center" textRotation="0" wrapText="false" indent="0" shrinkToFit="false"/>
      <protection locked="true" hidden="false"/>
    </xf>
    <xf numFmtId="178" fontId="14" fillId="0" borderId="25" xfId="0" applyFont="true" applyBorder="true" applyAlignment="true" applyProtection="true">
      <alignment horizontal="general"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78" fontId="17" fillId="0" borderId="1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true">
      <alignment horizontal="general" vertical="center" textRotation="0" wrapText="false" indent="0" shrinkToFit="false"/>
      <protection locked="true" hidden="false"/>
    </xf>
    <xf numFmtId="178" fontId="17" fillId="0" borderId="0"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2" borderId="27"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center" vertical="top"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75" fontId="14" fillId="0" borderId="45" xfId="0" applyFont="true" applyBorder="true" applyAlignment="true" applyProtection="true">
      <alignment horizontal="left" vertical="center" textRotation="0" wrapText="false" indent="0" shrinkToFit="false"/>
      <protection locked="false" hidden="false"/>
    </xf>
    <xf numFmtId="177" fontId="14" fillId="0" borderId="5" xfId="0" applyFont="true" applyBorder="true" applyAlignment="true" applyProtection="true">
      <alignment horizontal="center" vertical="center" textRotation="0" wrapText="false" indent="0" shrinkToFit="false"/>
      <protection locked="false" hidden="false"/>
    </xf>
    <xf numFmtId="177" fontId="14" fillId="0" borderId="46" xfId="0" applyFont="true" applyBorder="true" applyAlignment="true" applyProtection="true">
      <alignment horizontal="general" vertical="center" textRotation="0" wrapText="false" indent="0" shrinkToFit="false"/>
      <protection locked="false" hidden="false"/>
    </xf>
    <xf numFmtId="175" fontId="14" fillId="0" borderId="47" xfId="0" applyFont="true" applyBorder="true" applyAlignment="true" applyProtection="true">
      <alignment horizontal="left" vertical="center" textRotation="0" wrapText="false" indent="0" shrinkToFit="false"/>
      <protection locked="false" hidden="false"/>
    </xf>
    <xf numFmtId="175" fontId="14" fillId="0" borderId="48" xfId="0" applyFont="true" applyBorder="true" applyAlignment="true" applyProtection="true">
      <alignment horizontal="left" vertical="center" textRotation="0" wrapText="false" indent="0" shrinkToFit="false"/>
      <protection locked="fals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7" fillId="2" borderId="37" xfId="0" applyFont="true" applyBorder="true" applyAlignment="true" applyProtection="true">
      <alignment horizontal="center" vertical="center" textRotation="0" wrapText="true" indent="0" shrinkToFit="false"/>
      <protection locked="true" hidden="false"/>
    </xf>
    <xf numFmtId="164" fontId="17" fillId="2" borderId="30" xfId="0" applyFont="true" applyBorder="true" applyAlignment="true" applyProtection="true">
      <alignment horizontal="general" vertical="center" textRotation="0" wrapText="true" indent="0" shrinkToFit="false"/>
      <protection locked="true" hidden="false"/>
    </xf>
    <xf numFmtId="177" fontId="17" fillId="2" borderId="38" xfId="0" applyFont="true" applyBorder="true" applyAlignment="true" applyProtection="true">
      <alignment horizontal="general" vertical="center" textRotation="0" wrapText="true" indent="0" shrinkToFit="false"/>
      <protection locked="true" hidden="false"/>
    </xf>
    <xf numFmtId="177" fontId="17" fillId="2" borderId="11" xfId="0" applyFont="true" applyBorder="true" applyAlignment="true" applyProtection="true">
      <alignment horizontal="general" vertical="center" textRotation="0" wrapText="true" indent="0" shrinkToFit="false"/>
      <protection locked="true" hidden="false"/>
    </xf>
    <xf numFmtId="164" fontId="22" fillId="0" borderId="0" xfId="45" applyFont="true" applyBorder="false" applyAlignment="false" applyProtection="false">
      <alignment horizontal="general" vertical="bottom" textRotation="0" wrapText="false" indent="0" shrinkToFit="false"/>
      <protection locked="true" hidden="false"/>
    </xf>
    <xf numFmtId="164" fontId="14" fillId="0" borderId="49" xfId="0" applyFont="true" applyBorder="true" applyAlignment="true" applyProtection="true">
      <alignment horizontal="general" vertical="center" textRotation="0" wrapText="true" indent="0" shrinkToFit="false"/>
      <protection locked="true" hidden="false"/>
    </xf>
    <xf numFmtId="164" fontId="14" fillId="0" borderId="50" xfId="0" applyFont="true" applyBorder="true" applyAlignment="true" applyProtection="true">
      <alignment horizontal="general" vertical="center" textRotation="0" wrapText="true" indent="0" shrinkToFit="false"/>
      <protection locked="true" hidden="false"/>
    </xf>
    <xf numFmtId="164" fontId="14" fillId="0" borderId="16" xfId="0" applyFont="true" applyBorder="true" applyAlignment="true" applyProtection="true">
      <alignment horizontal="general" vertical="center" textRotation="0" wrapText="false" indent="0" shrinkToFit="false"/>
      <protection locked="false" hidden="false"/>
    </xf>
    <xf numFmtId="177" fontId="14" fillId="0" borderId="47" xfId="0" applyFont="true" applyBorder="true" applyAlignment="true" applyProtection="true">
      <alignment horizontal="general" vertical="center" textRotation="0" wrapText="false" indent="0" shrinkToFit="false"/>
      <protection locked="false" hidden="false"/>
    </xf>
    <xf numFmtId="178" fontId="14" fillId="0" borderId="51" xfId="0" applyFont="true" applyBorder="true" applyAlignment="true" applyProtection="true">
      <alignment horizontal="general" vertical="center" textRotation="0" wrapText="false" indent="0" shrinkToFit="false"/>
      <protection locked="true" hidden="false"/>
    </xf>
    <xf numFmtId="164" fontId="22" fillId="0" borderId="49" xfId="45" applyFont="true" applyBorder="true" applyAlignment="false" applyProtection="false">
      <alignment horizontal="general" vertical="bottom" textRotation="0" wrapText="false" indent="0" shrinkToFit="false"/>
      <protection locked="true" hidden="false"/>
    </xf>
    <xf numFmtId="164" fontId="22" fillId="0" borderId="4" xfId="45" applyFont="true" applyBorder="true" applyAlignment="false" applyProtection="false">
      <alignment horizontal="general" vertical="bottom" textRotation="0" wrapText="false" indent="0" shrinkToFit="false"/>
      <protection locked="true" hidden="false"/>
    </xf>
    <xf numFmtId="164" fontId="14" fillId="0" borderId="49" xfId="0" applyFont="true" applyBorder="true" applyAlignment="true" applyProtection="true">
      <alignment horizontal="general" vertical="center" textRotation="0" wrapText="false" indent="0" shrinkToFit="false"/>
      <protection locked="true" hidden="false"/>
    </xf>
    <xf numFmtId="164" fontId="14" fillId="0" borderId="50" xfId="0" applyFont="true" applyBorder="true" applyAlignment="true" applyProtection="true">
      <alignment horizontal="general" vertical="center" textRotation="0" wrapText="false" indent="0" shrinkToFit="false"/>
      <protection locked="true" hidden="false"/>
    </xf>
    <xf numFmtId="164" fontId="14" fillId="0" borderId="52" xfId="0" applyFont="true" applyBorder="true" applyAlignment="true" applyProtection="true">
      <alignment horizontal="general" vertical="center" textRotation="0" wrapText="false" indent="0" shrinkToFit="false"/>
      <protection locked="false" hidden="false"/>
    </xf>
    <xf numFmtId="164" fontId="14" fillId="0" borderId="49" xfId="0" applyFont="true" applyBorder="true" applyAlignment="true" applyProtection="true">
      <alignment horizontal="left" vertical="center" textRotation="0" wrapText="false" indent="0" shrinkToFit="false"/>
      <protection locked="true" hidden="false"/>
    </xf>
    <xf numFmtId="164" fontId="14" fillId="0" borderId="50" xfId="0" applyFont="true" applyBorder="true" applyAlignment="true" applyProtection="true">
      <alignment horizontal="left" vertical="center" textRotation="0" wrapText="false" indent="0" shrinkToFit="false"/>
      <protection locked="true" hidden="false"/>
    </xf>
    <xf numFmtId="164" fontId="14" fillId="0" borderId="53" xfId="0" applyFont="true" applyBorder="true" applyAlignment="true" applyProtection="true">
      <alignment horizontal="general" vertical="center" textRotation="0" wrapText="false" indent="0" shrinkToFit="false"/>
      <protection locked="false" hidden="false"/>
    </xf>
    <xf numFmtId="177" fontId="14" fillId="0" borderId="54" xfId="0" applyFont="true" applyBorder="true" applyAlignment="true" applyProtection="true">
      <alignment horizontal="general" vertical="center" textRotation="0" wrapText="false" indent="0" shrinkToFit="false"/>
      <protection locked="false" hidden="false"/>
    </xf>
    <xf numFmtId="164" fontId="23" fillId="2" borderId="55" xfId="0" applyFont="true" applyBorder="true" applyAlignment="true" applyProtection="true">
      <alignment horizontal="left" vertical="center" textRotation="0" wrapText="false" indent="0" shrinkToFit="false"/>
      <protection locked="true" hidden="false"/>
    </xf>
    <xf numFmtId="177" fontId="17" fillId="0" borderId="30" xfId="0" applyFont="true" applyBorder="true" applyAlignment="true" applyProtection="true">
      <alignment horizontal="center" vertical="center" textRotation="0" wrapText="false" indent="0" shrinkToFit="false"/>
      <protection locked="true" hidden="false"/>
    </xf>
    <xf numFmtId="177" fontId="17" fillId="0" borderId="38" xfId="0" applyFont="true" applyBorder="true" applyAlignment="true" applyProtection="true">
      <alignment horizontal="center" vertical="center" textRotation="0" wrapText="false" indent="0" shrinkToFit="false"/>
      <protection locked="true" hidden="false"/>
    </xf>
    <xf numFmtId="178" fontId="17" fillId="0" borderId="11" xfId="0" applyFont="true" applyBorder="true" applyAlignment="true" applyProtection="true">
      <alignment horizontal="general" vertical="center" textRotation="0" wrapText="false" indent="0" shrinkToFit="false"/>
      <protection locked="true" hidden="false"/>
    </xf>
    <xf numFmtId="164" fontId="22" fillId="0" borderId="3" xfId="45"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true" hidden="false"/>
    </xf>
    <xf numFmtId="164" fontId="14" fillId="0" borderId="56" xfId="0" applyFont="true" applyBorder="true" applyAlignment="true" applyProtection="true">
      <alignment horizontal="general" vertical="center" textRotation="0" wrapText="false" indent="0" shrinkToFit="false"/>
      <protection locked="true" hidden="false"/>
    </xf>
    <xf numFmtId="164" fontId="14" fillId="0" borderId="16" xfId="0" applyFont="true" applyBorder="true" applyAlignment="true" applyProtection="true">
      <alignment horizontal="center" vertical="center" textRotation="0" wrapText="false" indent="0" shrinkToFit="false"/>
      <protection locked="false" hidden="false"/>
    </xf>
    <xf numFmtId="177" fontId="14" fillId="0" borderId="47" xfId="0" applyFont="true" applyBorder="true" applyAlignment="true" applyProtection="true">
      <alignment horizontal="center"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tru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false"/>
    </xf>
    <xf numFmtId="164" fontId="17" fillId="2" borderId="37" xfId="0" applyFont="true" applyBorder="true" applyAlignment="true" applyProtection="false">
      <alignment horizontal="left" vertical="center" textRotation="0" wrapText="true" indent="0" shrinkToFit="false"/>
      <protection locked="true" hidden="false"/>
    </xf>
    <xf numFmtId="164" fontId="14" fillId="2" borderId="30" xfId="0" applyFont="true" applyBorder="true" applyAlignment="true" applyProtection="true">
      <alignment horizontal="center" vertical="bottom" textRotation="0" wrapText="false" indent="0" shrinkToFit="false"/>
      <protection locked="false" hidden="false"/>
    </xf>
    <xf numFmtId="164" fontId="14" fillId="2" borderId="11" xfId="0" applyFont="true" applyBorder="true" applyAlignment="true" applyProtection="true">
      <alignment horizontal="center" vertical="bottom" textRotation="0" wrapText="false" indent="0" shrinkToFit="false"/>
      <protection locked="false" hidden="false"/>
    </xf>
    <xf numFmtId="164" fontId="14" fillId="3" borderId="57" xfId="0" applyFont="true" applyBorder="true" applyAlignment="true" applyProtection="true">
      <alignment horizontal="center" vertical="bottom" textRotation="0" wrapText="false" indent="0" shrinkToFit="false"/>
      <protection locked="false" hidden="false"/>
    </xf>
    <xf numFmtId="176" fontId="14" fillId="3" borderId="58" xfId="19" applyFont="true" applyBorder="true" applyAlignment="true" applyProtection="true">
      <alignment horizontal="center" vertical="bottom" textRotation="0" wrapText="false" indent="0" shrinkToFit="false"/>
      <protection locked="false" hidden="false"/>
    </xf>
    <xf numFmtId="164" fontId="14" fillId="3" borderId="52" xfId="0" applyFont="true" applyBorder="true" applyAlignment="true" applyProtection="true">
      <alignment horizontal="center" vertical="bottom" textRotation="0" wrapText="false" indent="0" shrinkToFit="false"/>
      <protection locked="false" hidden="false"/>
    </xf>
    <xf numFmtId="164" fontId="14" fillId="3" borderId="59" xfId="0" applyFont="true" applyBorder="true" applyAlignment="true" applyProtection="true">
      <alignment horizontal="center" vertical="bottom" textRotation="0" wrapText="false" indent="0" shrinkToFit="false"/>
      <protection locked="false" hidden="false"/>
    </xf>
    <xf numFmtId="176" fontId="14" fillId="3" borderId="60" xfId="19" applyFont="true" applyBorder="true" applyAlignment="true" applyProtection="true">
      <alignment horizontal="center" vertical="bottom" textRotation="0" wrapText="false" indent="0" shrinkToFit="false"/>
      <protection locked="false" hidden="false"/>
    </xf>
    <xf numFmtId="164" fontId="17" fillId="0" borderId="29" xfId="0" applyFont="true" applyBorder="true" applyAlignment="true" applyProtection="true">
      <alignment horizontal="center" vertical="bottom" textRotation="0" wrapText="false" indent="0" shrinkToFit="false"/>
      <protection locked="true" hidden="false"/>
    </xf>
    <xf numFmtId="176" fontId="17" fillId="3" borderId="1" xfId="19" applyFont="true" applyBorder="true" applyAlignment="true" applyProtection="true">
      <alignment horizontal="center" vertical="bottom" textRotation="0" wrapText="false" indent="0" shrinkToFit="false"/>
      <protection locked="true" hidden="false"/>
    </xf>
    <xf numFmtId="173" fontId="14" fillId="0" borderId="10" xfId="0" applyFont="true" applyBorder="true" applyAlignment="true" applyProtection="true">
      <alignment horizontal="center" vertical="center" textRotation="0" wrapText="false" indent="0" shrinkToFit="false"/>
      <protection locked="false" hidden="false"/>
    </xf>
    <xf numFmtId="164" fontId="17" fillId="2" borderId="30" xfId="0" applyFont="true" applyBorder="true" applyAlignment="true" applyProtection="false">
      <alignment horizontal="general" vertical="center" textRotation="0" wrapText="true" indent="0" shrinkToFit="false"/>
      <protection locked="true" hidden="false"/>
    </xf>
    <xf numFmtId="164" fontId="17" fillId="3" borderId="28" xfId="0" applyFont="true" applyBorder="true" applyAlignment="true" applyProtection="true">
      <alignment horizontal="general" vertical="center" textRotation="0" wrapText="false" indent="0" shrinkToFit="false"/>
      <protection locked="false" hidden="false"/>
    </xf>
    <xf numFmtId="164" fontId="14" fillId="0" borderId="30" xfId="0" applyFont="true" applyBorder="true" applyAlignment="true" applyProtection="true">
      <alignment horizontal="right" vertical="center" textRotation="0" wrapText="false" indent="0" shrinkToFit="false"/>
      <protection locked="true" hidden="false"/>
    </xf>
    <xf numFmtId="173" fontId="14" fillId="3" borderId="11" xfId="0" applyFont="true" applyBorder="true" applyAlignment="true" applyProtection="true">
      <alignment horizontal="center" vertical="center" textRotation="0" wrapText="false" indent="0" shrinkToFit="false"/>
      <protection locked="false" hidden="false"/>
    </xf>
    <xf numFmtId="173" fontId="14" fillId="3" borderId="10" xfId="0" applyFont="true" applyBorder="true" applyAlignment="true" applyProtection="true">
      <alignment horizontal="center" vertical="center" textRotation="0" wrapText="false" indent="0" shrinkToFit="false"/>
      <protection locked="false" hidden="false"/>
    </xf>
    <xf numFmtId="164" fontId="17" fillId="2" borderId="3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true">
      <alignment horizontal="left" vertical="top" textRotation="0" wrapText="false" indent="0" shrinkToFit="false"/>
      <protection locked="false" hidden="false"/>
    </xf>
    <xf numFmtId="164" fontId="24" fillId="2" borderId="1" xfId="0" applyFont="true" applyBorder="true" applyAlignment="true" applyProtection="true">
      <alignment horizontal="center" vertical="center" textRotation="0" wrapText="false" indent="0" shrinkToFit="false"/>
      <protection locked="true" hidden="false"/>
    </xf>
    <xf numFmtId="164" fontId="15" fillId="2" borderId="61" xfId="0" applyFont="true" applyBorder="true" applyAlignment="true" applyProtection="true">
      <alignment horizontal="center" vertical="center" textRotation="0" wrapText="true" indent="0" shrinkToFit="false"/>
      <protection locked="true" hidden="false"/>
    </xf>
    <xf numFmtId="170" fontId="15" fillId="2" borderId="62" xfId="0" applyFont="true" applyBorder="true" applyAlignment="true" applyProtection="true">
      <alignment horizontal="center" vertical="center" textRotation="0" wrapText="true" indent="0" shrinkToFit="false"/>
      <protection locked="true" hidden="true"/>
    </xf>
    <xf numFmtId="164" fontId="15" fillId="2" borderId="14" xfId="0" applyFont="true" applyBorder="true" applyAlignment="true" applyProtection="true">
      <alignment horizontal="center" vertical="center" textRotation="0" wrapText="true" indent="0" shrinkToFit="false"/>
      <protection locked="true" hidden="false"/>
    </xf>
    <xf numFmtId="170" fontId="15" fillId="2" borderId="21" xfId="0" applyFont="true" applyBorder="true" applyAlignment="true" applyProtection="true">
      <alignment horizontal="center" vertical="center" textRotation="0" wrapText="true" indent="0" shrinkToFit="false"/>
      <protection locked="true" hidden="true"/>
    </xf>
    <xf numFmtId="170" fontId="15" fillId="2" borderId="51" xfId="0" applyFont="true" applyBorder="true" applyAlignment="true" applyProtection="true">
      <alignment horizontal="center" vertical="center" textRotation="0" wrapText="true" indent="0" shrinkToFit="false"/>
      <protection locked="true" hidden="true"/>
    </xf>
    <xf numFmtId="164" fontId="15" fillId="2"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true" applyProtection="false">
      <alignment horizontal="center" vertical="bottom" textRotation="0" wrapText="false" indent="0" shrinkToFit="false"/>
      <protection locked="true" hidden="false"/>
    </xf>
    <xf numFmtId="164" fontId="25" fillId="0" borderId="64" xfId="0" applyFont="true" applyBorder="true" applyAlignment="true" applyProtection="false">
      <alignment horizontal="center" vertical="bottom" textRotation="0" wrapText="false" indent="0" shrinkToFit="false"/>
      <protection locked="true" hidden="false"/>
    </xf>
    <xf numFmtId="164" fontId="25" fillId="0" borderId="65" xfId="0" applyFont="true" applyBorder="true" applyAlignment="true" applyProtection="false">
      <alignment horizontal="general" vertical="bottom" textRotation="0" wrapText="false" indent="0" shrinkToFit="false"/>
      <protection locked="true" hidden="false"/>
    </xf>
    <xf numFmtId="164" fontId="25" fillId="0" borderId="63" xfId="0" applyFont="true" applyBorder="true" applyAlignment="true" applyProtection="false">
      <alignment horizontal="center" vertical="bottom" textRotation="0" wrapText="false" indent="0" shrinkToFit="false"/>
      <protection locked="true" hidden="false"/>
    </xf>
    <xf numFmtId="164" fontId="25" fillId="0" borderId="66" xfId="0" applyFont="true" applyBorder="true" applyAlignment="true" applyProtection="false">
      <alignment horizontal="general" vertical="bottom" textRotation="0" wrapText="false" indent="0" shrinkToFit="false"/>
      <protection locked="true" hidden="false"/>
    </xf>
    <xf numFmtId="164" fontId="5" fillId="0" borderId="67" xfId="0" applyFont="tru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6" fillId="0" borderId="66" xfId="45" applyFont="true" applyBorder="true" applyAlignment="true" applyProtection="false">
      <alignment horizontal="justify" vertical="center" textRotation="0" wrapText="false" indent="0" shrinkToFit="false"/>
      <protection locked="true" hidden="false"/>
    </xf>
    <xf numFmtId="170" fontId="27" fillId="0" borderId="67" xfId="0" applyFont="true" applyBorder="true" applyAlignment="false" applyProtection="false">
      <alignment horizontal="general" vertical="bottom" textRotation="0" wrapText="false" indent="0" shrinkToFit="false"/>
      <protection locked="true" hidden="false"/>
    </xf>
    <xf numFmtId="171" fontId="0" fillId="0" borderId="54" xfId="0" applyFont="fals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5" fillId="0" borderId="63" xfId="0" applyFont="true" applyBorder="true" applyAlignment="false" applyProtection="false">
      <alignment horizontal="general" vertical="bottom" textRotation="0" wrapText="false" indent="0" shrinkToFit="false"/>
      <protection locked="true" hidden="false"/>
    </xf>
    <xf numFmtId="164" fontId="5" fillId="0" borderId="63" xfId="0" applyFont="true" applyBorder="true" applyAlignment="true" applyProtection="false">
      <alignment horizontal="center" vertical="bottom" textRotation="0" wrapText="false" indent="0" shrinkToFit="false"/>
      <protection locked="true" hidden="false"/>
    </xf>
    <xf numFmtId="164" fontId="5" fillId="0" borderId="6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4" borderId="66" xfId="0" applyFont="true" applyBorder="true" applyAlignment="true" applyProtection="false">
      <alignment horizontal="center" vertical="bottom" textRotation="0" wrapText="false" indent="0" shrinkToFit="false"/>
      <protection locked="true" hidden="false"/>
    </xf>
    <xf numFmtId="170" fontId="0" fillId="0" borderId="66" xfId="0" applyFont="false" applyBorder="true" applyAlignment="true" applyProtection="false">
      <alignment horizontal="general" vertical="center" textRotation="0" wrapText="true" indent="0" shrinkToFit="false"/>
      <protection locked="true" hidden="false"/>
    </xf>
    <xf numFmtId="164" fontId="33" fillId="4" borderId="66" xfId="0" applyFont="true" applyBorder="true" applyAlignment="true" applyProtection="false">
      <alignment horizontal="center" vertical="bottom" textRotation="0" wrapText="true" indent="0" shrinkToFit="false"/>
      <protection locked="true" hidden="false"/>
    </xf>
    <xf numFmtId="170" fontId="0" fillId="0" borderId="66" xfId="0" applyFont="false" applyBorder="true" applyAlignment="true" applyProtection="false">
      <alignment horizontal="left" vertical="center" textRotation="0" wrapText="true" indent="0" shrinkToFit="false"/>
      <protection locked="true" hidden="false"/>
    </xf>
    <xf numFmtId="164" fontId="5" fillId="2" borderId="63" xfId="0" applyFont="true" applyBorder="true" applyAlignment="true" applyProtection="false">
      <alignment horizontal="center" vertical="center" textRotation="0" wrapText="false" indent="0" shrinkToFit="false"/>
      <protection locked="true" hidden="false"/>
    </xf>
    <xf numFmtId="170" fontId="0" fillId="2" borderId="63" xfId="0" applyFont="false" applyBorder="true" applyAlignment="true" applyProtection="false">
      <alignment horizontal="general" vertical="center" textRotation="0" wrapText="false" indent="0" shrinkToFit="false"/>
      <protection locked="true" hidden="false"/>
    </xf>
    <xf numFmtId="164" fontId="33" fillId="4" borderId="6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0" fontId="34" fillId="0" borderId="6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0" fillId="5" borderId="63" xfId="0" applyFont="false" applyBorder="true" applyAlignment="false" applyProtection="false">
      <alignment horizontal="general" vertical="bottom" textRotation="0" wrapText="false" indent="0" shrinkToFit="false"/>
      <protection locked="true" hidden="false"/>
    </xf>
    <xf numFmtId="170" fontId="0" fillId="2" borderId="70" xfId="0" applyFont="false" applyBorder="true" applyAlignment="false" applyProtection="false">
      <alignment horizontal="general" vertical="bottom" textRotation="0" wrapText="false" indent="0" shrinkToFit="false"/>
      <protection locked="true" hidden="false"/>
    </xf>
    <xf numFmtId="170" fontId="0" fillId="3" borderId="63" xfId="0" applyFont="false" applyBorder="true" applyAlignment="false" applyProtection="false">
      <alignment horizontal="general" vertical="bottom" textRotation="0" wrapText="false" indent="0" shrinkToFit="false"/>
      <protection locked="true" hidden="false"/>
    </xf>
    <xf numFmtId="170" fontId="0" fillId="2" borderId="63" xfId="0" applyFont="fals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80" fontId="5" fillId="0" borderId="70" xfId="60" applyFont="true" applyBorder="true" applyAlignment="true" applyProtection="true">
      <alignment horizontal="general" vertical="bottom" textRotation="0" wrapText="false" indent="0" shrinkToFit="false"/>
      <protection locked="true" hidden="false"/>
    </xf>
    <xf numFmtId="164" fontId="5" fillId="0" borderId="71" xfId="0" applyFont="true" applyBorder="true" applyAlignment="true" applyProtection="false">
      <alignment horizontal="center" vertical="bottom" textRotation="0" wrapText="false" indent="0" shrinkToFit="false"/>
      <protection locked="true" hidden="false"/>
    </xf>
    <xf numFmtId="164" fontId="5" fillId="0" borderId="65" xfId="0" applyFont="true" applyBorder="true" applyAlignment="true" applyProtection="false">
      <alignment horizontal="center" vertical="bottom" textRotation="0" wrapText="false" indent="0" shrinkToFit="false"/>
      <protection locked="true" hidden="false"/>
    </xf>
    <xf numFmtId="164" fontId="5" fillId="0" borderId="7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46" applyFont="true" applyBorder="false" applyAlignment="true" applyProtection="true">
      <alignment horizontal="center" vertical="center" textRotation="0" wrapText="false" indent="0" shrinkToFit="false"/>
      <protection locked="true" hidden="true"/>
    </xf>
    <xf numFmtId="164" fontId="25" fillId="0" borderId="0" xfId="0" applyFont="true" applyBorder="false" applyAlignment="true" applyProtection="false">
      <alignment horizontal="center" vertical="center" textRotation="0" wrapText="false" indent="0" shrinkToFit="false"/>
      <protection locked="true" hidden="false"/>
    </xf>
    <xf numFmtId="164" fontId="5" fillId="0" borderId="0" xfId="46" applyFont="fals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70" fontId="0" fillId="0" borderId="0" xfId="0" applyFont="false" applyBorder="false" applyAlignment="true" applyProtection="true">
      <alignment horizontal="center" vertical="center" textRotation="0" wrapText="false" indent="0" shrinkToFit="false"/>
      <protection locked="true" hidden="true"/>
    </xf>
    <xf numFmtId="164" fontId="35"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46"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5" fillId="0" borderId="0" xfId="46" applyFont="true" applyBorder="true" applyAlignment="true" applyProtection="false">
      <alignment horizontal="center" vertical="center" textRotation="0" wrapText="false" indent="0" shrinkToFit="false"/>
      <protection locked="true" hidden="false"/>
    </xf>
    <xf numFmtId="164" fontId="5" fillId="0" borderId="0" xfId="46" applyFont="true" applyBorder="true" applyAlignment="true" applyProtection="false">
      <alignment horizontal="center" vertical="center" textRotation="0" wrapText="false" indent="0" shrinkToFit="false"/>
      <protection locked="true" hidden="false"/>
    </xf>
    <xf numFmtId="164" fontId="5" fillId="0" borderId="0" xfId="46"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46" applyFont="true" applyBorder="true" applyAlignment="false" applyProtection="false">
      <alignment horizontal="general" vertical="bottom" textRotation="0" wrapText="false" indent="0" shrinkToFit="false"/>
      <protection locked="true" hidden="false"/>
    </xf>
    <xf numFmtId="181" fontId="5" fillId="0" borderId="0" xfId="46" applyFont="false" applyBorder="true" applyAlignment="true" applyProtection="false">
      <alignment horizontal="center" vertical="bottom" textRotation="0" wrapText="false" indent="0" shrinkToFit="false"/>
      <protection locked="true" hidden="false"/>
    </xf>
    <xf numFmtId="164" fontId="5" fillId="0" borderId="0" xfId="46"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73" xfId="0" applyFont="true" applyBorder="true" applyAlignment="true" applyProtection="false">
      <alignment horizontal="center" vertical="center" textRotation="0" wrapText="false" indent="0" shrinkToFit="false"/>
      <protection locked="true" hidden="false"/>
    </xf>
    <xf numFmtId="164" fontId="36" fillId="3"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8" fillId="3" borderId="0" xfId="0" applyFont="true" applyBorder="false" applyAlignment="true" applyProtection="false">
      <alignment horizontal="center" vertical="center" textRotation="0" wrapText="true" indent="0" shrinkToFit="false"/>
      <protection locked="true" hidden="false"/>
    </xf>
    <xf numFmtId="177" fontId="37" fillId="0" borderId="0" xfId="0" applyFont="true" applyBorder="fals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82" fontId="18" fillId="2"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true" applyProtection="false">
      <alignment horizontal="general" vertical="center" textRotation="0" wrapText="true" indent="0" shrinkToFit="false"/>
      <protection locked="true" hidden="false"/>
    </xf>
    <xf numFmtId="173" fontId="18" fillId="2" borderId="0" xfId="0" applyFont="true" applyBorder="false" applyAlignment="true" applyProtection="false">
      <alignment horizontal="center" vertical="center" textRotation="0" wrapText="false" indent="0" shrinkToFit="false"/>
      <protection locked="true" hidden="false"/>
    </xf>
    <xf numFmtId="170" fontId="18" fillId="2" borderId="0" xfId="0" applyFont="true" applyBorder="false" applyAlignment="true" applyProtection="false">
      <alignment horizontal="center" vertical="center" textRotation="0" wrapText="false" indent="0" shrinkToFit="false"/>
      <protection locked="true" hidden="false"/>
    </xf>
    <xf numFmtId="170" fontId="18" fillId="2" borderId="0" xfId="0" applyFont="true" applyBorder="false" applyAlignment="true" applyProtection="false">
      <alignment horizontal="center" vertical="center" textRotation="0" wrapText="true" indent="0" shrinkToFit="false"/>
      <protection locked="true" hidden="false"/>
    </xf>
    <xf numFmtId="168" fontId="18" fillId="2" borderId="0" xfId="60" applyFont="true" applyBorder="true" applyAlignment="true" applyProtection="true">
      <alignment horizontal="general" vertical="center" textRotation="0" wrapText="true" indent="0" shrinkToFit="false"/>
      <protection locked="true" hidden="false"/>
    </xf>
    <xf numFmtId="180" fontId="18" fillId="2" borderId="0" xfId="60" applyFont="true" applyBorder="true" applyAlignment="true" applyProtection="true">
      <alignment horizontal="general" vertical="center" textRotation="0" wrapText="false" indent="0" shrinkToFit="false"/>
      <protection locked="true" hidden="false"/>
    </xf>
    <xf numFmtId="168" fontId="18" fillId="2" borderId="0" xfId="60" applyFont="true" applyBorder="true" applyAlignment="true" applyProtection="true">
      <alignment horizontal="general" vertical="center" textRotation="0" wrapText="false" indent="0" shrinkToFit="false"/>
      <protection locked="true" hidden="false"/>
    </xf>
    <xf numFmtId="167" fontId="18" fillId="2" borderId="0" xfId="47" applyFont="true" applyBorder="true" applyAlignment="true" applyProtection="true">
      <alignment horizontal="center" vertical="center" textRotation="0" wrapText="true" indent="0" shrinkToFit="false"/>
      <protection locked="true" hidden="false"/>
    </xf>
    <xf numFmtId="171" fontId="18" fillId="2" borderId="0" xfId="0" applyFont="true" applyBorder="false" applyAlignment="true" applyProtection="false">
      <alignment horizontal="center" vertical="center" textRotation="0" wrapText="tru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82" fontId="18" fillId="3" borderId="0" xfId="0" applyFont="true" applyBorder="false" applyAlignment="true" applyProtection="false">
      <alignment horizontal="center" vertical="center" textRotation="0" wrapText="false" indent="0" shrinkToFit="false"/>
      <protection locked="true" hidden="false"/>
    </xf>
    <xf numFmtId="173" fontId="18" fillId="3" borderId="0" xfId="0" applyFont="true" applyBorder="false" applyAlignment="true" applyProtection="false">
      <alignment horizontal="center" vertical="center" textRotation="0" wrapText="false" indent="0" shrinkToFit="false"/>
      <protection locked="true" hidden="false"/>
    </xf>
    <xf numFmtId="170" fontId="18" fillId="3" borderId="0" xfId="0" applyFont="true" applyBorder="false" applyAlignment="true" applyProtection="false">
      <alignment horizontal="center" vertical="center" textRotation="0" wrapText="false" indent="0" shrinkToFit="false"/>
      <protection locked="true" hidden="false"/>
    </xf>
    <xf numFmtId="168" fontId="18" fillId="3" borderId="0" xfId="60" applyFont="true" applyBorder="true" applyAlignment="true" applyProtection="true">
      <alignment horizontal="general" vertical="center" textRotation="0" wrapText="true" indent="0" shrinkToFit="false"/>
      <protection locked="true" hidden="false"/>
    </xf>
    <xf numFmtId="180" fontId="18" fillId="3" borderId="0" xfId="60" applyFont="true" applyBorder="true" applyAlignment="true" applyProtection="true">
      <alignment horizontal="general" vertical="center" textRotation="0" wrapText="false" indent="0" shrinkToFit="false"/>
      <protection locked="true" hidden="false"/>
    </xf>
    <xf numFmtId="168" fontId="18" fillId="3" borderId="0" xfId="60" applyFont="true" applyBorder="true" applyAlignment="true" applyProtection="true">
      <alignment horizontal="general" vertical="center" textRotation="0" wrapText="false" indent="0" shrinkToFit="false"/>
      <protection locked="true" hidden="false"/>
    </xf>
    <xf numFmtId="167" fontId="18" fillId="3" borderId="0" xfId="47" applyFont="true" applyBorder="true" applyAlignment="true" applyProtection="true">
      <alignment horizontal="center" vertical="center" textRotation="0" wrapText="true" indent="0" shrinkToFit="false"/>
      <protection locked="true" hidden="false"/>
    </xf>
    <xf numFmtId="170" fontId="18" fillId="3" borderId="0" xfId="0" applyFont="true" applyBorder="false" applyAlignment="true" applyProtection="false">
      <alignment horizontal="center" vertical="center" textRotation="0" wrapText="true" indent="0" shrinkToFit="false"/>
      <protection locked="true" hidden="false"/>
    </xf>
    <xf numFmtId="171" fontId="18" fillId="3"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5" fillId="0" borderId="0" xfId="46" applyFont="true" applyBorder="false" applyAlignment="false" applyProtection="false">
      <alignment horizontal="general" vertical="bottom" textRotation="0" wrapText="false" indent="0" shrinkToFit="false"/>
      <protection locked="true" hidden="false"/>
    </xf>
    <xf numFmtId="164" fontId="5" fillId="0" borderId="0" xfId="46"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6" fontId="5" fillId="0" borderId="0" xfId="46" applyFont="false" applyBorder="false" applyAlignment="false" applyProtection="false">
      <alignment horizontal="general" vertical="bottom" textRotation="0" wrapText="false" indent="0" shrinkToFit="false"/>
      <protection locked="true" hidden="false"/>
    </xf>
    <xf numFmtId="178" fontId="5" fillId="0" borderId="0" xfId="46" applyFont="false" applyBorder="false" applyAlignment="false" applyProtection="false">
      <alignment horizontal="general" vertical="bottom" textRotation="0" wrapText="false" indent="0" shrinkToFit="false"/>
      <protection locked="true" hidden="false"/>
    </xf>
    <xf numFmtId="177" fontId="5" fillId="0" borderId="0" xfId="46"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center"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46" applyFont="fals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4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77" fontId="17" fillId="0" borderId="0" xfId="0" applyFont="true" applyBorder="true" applyAlignment="true" applyProtection="true">
      <alignment horizontal="general" vertical="center" textRotation="0" wrapText="true" indent="0" shrinkToFit="false"/>
      <protection locked="true" hidden="false"/>
    </xf>
    <xf numFmtId="164" fontId="14" fillId="0" borderId="0" xfId="46" applyFont="true" applyBorder="true" applyAlignment="true" applyProtection="true">
      <alignment horizontal="general" vertical="center" textRotation="0" wrapText="false" indent="0" shrinkToFit="false"/>
      <protection locked="true" hidden="false"/>
    </xf>
    <xf numFmtId="164" fontId="14" fillId="0" borderId="0" xfId="46"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false" hidden="false"/>
    </xf>
    <xf numFmtId="164" fontId="25" fillId="6" borderId="0" xfId="0" applyFont="true" applyBorder="false" applyAlignment="false" applyProtection="false">
      <alignment horizontal="general" vertical="bottom" textRotation="0" wrapText="false" indent="0" shrinkToFit="false"/>
      <protection locked="true" hidden="false"/>
    </xf>
    <xf numFmtId="173" fontId="5" fillId="0" borderId="0" xfId="46" applyFont="true" applyBorder="false" applyAlignment="false" applyProtection="false">
      <alignment horizontal="general" vertical="bottom" textRotation="0" wrapText="false" indent="0" shrinkToFit="false"/>
      <protection locked="true" hidden="false"/>
    </xf>
    <xf numFmtId="174" fontId="5" fillId="0" borderId="0" xfId="46" applyFont="true" applyBorder="false" applyAlignment="false" applyProtection="false">
      <alignment horizontal="general" vertical="bottom" textRotation="0" wrapText="false" indent="0" shrinkToFit="false"/>
      <protection locked="true" hidden="false"/>
    </xf>
    <xf numFmtId="164" fontId="5" fillId="6" borderId="0" xfId="46" applyFont="true" applyBorder="false" applyAlignment="false" applyProtection="false">
      <alignment horizontal="general" vertical="bottom" textRotation="0" wrapText="false" indent="0" shrinkToFit="false"/>
      <protection locked="true" hidden="false"/>
    </xf>
    <xf numFmtId="178" fontId="5" fillId="6" borderId="0" xfId="46" applyFont="true" applyBorder="false" applyAlignment="false" applyProtection="false">
      <alignment horizontal="general" vertical="bottom" textRotation="0" wrapText="false" indent="0" shrinkToFit="false"/>
      <protection locked="true" hidden="false"/>
    </xf>
    <xf numFmtId="164" fontId="5" fillId="0" borderId="0" xfId="46" applyFont="true" applyBorder="false" applyAlignment="false" applyProtection="false">
      <alignment horizontal="general" vertical="bottom" textRotation="0" wrapText="false" indent="0" shrinkToFit="false"/>
      <protection locked="true" hidden="false"/>
    </xf>
    <xf numFmtId="178" fontId="5" fillId="0" borderId="0" xfId="46" applyFont="true" applyBorder="false" applyAlignment="false" applyProtection="false">
      <alignment horizontal="general" vertical="bottom" textRotation="0" wrapText="false" indent="0" shrinkToFit="false"/>
      <protection locked="true" hidden="false"/>
    </xf>
    <xf numFmtId="164" fontId="5" fillId="0" borderId="0" xfId="46" applyFont="true" applyBorder="false" applyAlignment="true" applyProtection="false">
      <alignment horizontal="center" vertical="bottom" textRotation="0" wrapText="false" indent="0" shrinkToFit="false"/>
      <protection locked="true" hidden="false"/>
    </xf>
    <xf numFmtId="164" fontId="26" fillId="0" borderId="0" xfId="45" applyFont="true" applyBorder="true" applyAlignment="true" applyProtection="false">
      <alignment horizontal="justify"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3" xfId="22"/>
    <cellStyle name="Euro 3 2" xfId="23"/>
    <cellStyle name="Euro 4" xfId="24"/>
    <cellStyle name="Euro 4 2" xfId="25"/>
    <cellStyle name="Euro 5" xfId="26"/>
    <cellStyle name="Euro 6" xfId="27"/>
    <cellStyle name="Euro 7" xfId="28"/>
    <cellStyle name="Euro 7 2" xfId="29"/>
    <cellStyle name="Euro 8" xfId="30"/>
    <cellStyle name="Euro 8 2" xfId="31"/>
    <cellStyle name="Euro 9" xfId="32"/>
    <cellStyle name="Moeda 2" xfId="33"/>
    <cellStyle name="Moeda 3" xfId="34"/>
    <cellStyle name="Moeda 3 2" xfId="35"/>
    <cellStyle name="Moeda 4" xfId="36"/>
    <cellStyle name="Moeda 4 2" xfId="37"/>
    <cellStyle name="Moeda 5" xfId="38"/>
    <cellStyle name="Moeda 6" xfId="39"/>
    <cellStyle name="Moeda 7" xfId="40"/>
    <cellStyle name="Moeda 7 2" xfId="41"/>
    <cellStyle name="Moeda 8" xfId="42"/>
    <cellStyle name="Moeda 8 2" xfId="43"/>
    <cellStyle name="Moeda 9" xfId="44"/>
    <cellStyle name="Normal 2" xfId="45"/>
    <cellStyle name="Normal 3" xfId="46"/>
    <cellStyle name="Porcentagem 2" xfId="47"/>
    <cellStyle name="Porcentagem 3" xfId="48"/>
    <cellStyle name="Porcentagem 3 2" xfId="49"/>
    <cellStyle name="Porcentagem 4" xfId="50"/>
    <cellStyle name="Porcentagem 4 2" xfId="51"/>
    <cellStyle name="Porcentagem 5" xfId="52"/>
    <cellStyle name="Porcentagem 6" xfId="53"/>
    <cellStyle name="Porcentagem 7" xfId="54"/>
    <cellStyle name="Porcentagem 7 2" xfId="55"/>
    <cellStyle name="Porcentagem 8" xfId="56"/>
    <cellStyle name="Porcentagem 8 2" xfId="57"/>
    <cellStyle name="Porcentagem 9" xfId="58"/>
    <cellStyle name="Vírgula 10" xfId="59"/>
    <cellStyle name="Vírgula 2" xfId="60"/>
    <cellStyle name="Vírgula 3" xfId="61"/>
    <cellStyle name="Vírgula 4" xfId="62"/>
    <cellStyle name="Vírgula 4 2" xfId="63"/>
    <cellStyle name="Vírgula 5" xfId="64"/>
    <cellStyle name="Vírgula 5 2" xfId="65"/>
    <cellStyle name="Vírgula 6" xfId="66"/>
    <cellStyle name="Vírgula 7" xfId="67"/>
    <cellStyle name="Vírgula 8" xfId="68"/>
    <cellStyle name="Vírgula 8 2" xfId="69"/>
    <cellStyle name="Vírgula 9" xfId="70"/>
    <cellStyle name="Vírgula 9 2" xfId="71"/>
  </cellStyles>
  <dxfs count="21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
      <font>
        <name val="Arial"/>
        <family val="0"/>
        <b val="1"/>
        <i val="1"/>
        <color rgb="FFFFFFFF"/>
      </font>
      <fill>
        <patternFill>
          <bgColor rgb="FFFF8080"/>
        </patternFill>
      </fill>
    </dxf>
    <dxf>
      <font>
        <name val="Arial"/>
        <family val="0"/>
        <b val="1"/>
        <i val="1"/>
        <color rgb="FFFFFFFF"/>
      </font>
      <fill>
        <patternFill>
          <bgColor rgb="FF00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0800</xdr:colOff>
      <xdr:row>0</xdr:row>
      <xdr:rowOff>37800</xdr:rowOff>
    </xdr:from>
    <xdr:to>
      <xdr:col>6</xdr:col>
      <xdr:colOff>1410480</xdr:colOff>
      <xdr:row>3</xdr:row>
      <xdr:rowOff>47520</xdr:rowOff>
    </xdr:to>
    <xdr:pic>
      <xdr:nvPicPr>
        <xdr:cNvPr id="0" name="Imagem 1" descr=""/>
        <xdr:cNvPicPr/>
      </xdr:nvPicPr>
      <xdr:blipFill>
        <a:blip r:embed="rId1"/>
        <a:stretch/>
      </xdr:blipFill>
      <xdr:spPr>
        <a:xfrm>
          <a:off x="10879920" y="37800"/>
          <a:ext cx="1219680" cy="524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92"/>
  <sheetViews>
    <sheetView showFormulas="false" showGridLines="false" showRowColHeaders="false" showZeros="true" rightToLeft="false" tabSelected="true" showOutlineSymbols="true" defaultGridColor="true" view="normal" topLeftCell="A1" colorId="64" zoomScale="90" zoomScaleNormal="90" zoomScalePageLayoutView="7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43.99"/>
    <col collapsed="false" customWidth="true" hidden="false" outlineLevel="0" max="2" min="2" style="0" width="19.99"/>
    <col collapsed="false" customWidth="true" hidden="false" outlineLevel="0" max="3" min="3" style="0" width="20.85"/>
    <col collapsed="false" customWidth="true" hidden="false" outlineLevel="0" max="4" min="4" style="0" width="25.41"/>
    <col collapsed="false" customWidth="true" hidden="false" outlineLevel="0" max="7" min="5" style="0" width="20.7"/>
    <col collapsed="false" customWidth="true" hidden="false" outlineLevel="0" max="8" min="8" style="0" width="3.99"/>
    <col collapsed="false" customWidth="true" hidden="true" outlineLevel="0" max="11" min="9" style="0" width="16.56"/>
    <col collapsed="false" customWidth="true" hidden="true" outlineLevel="0" max="12" min="12" style="0" width="63.28"/>
    <col collapsed="false" customWidth="true" hidden="true" outlineLevel="0" max="15" min="13" style="0" width="35.99"/>
    <col collapsed="false" customWidth="true" hidden="true" outlineLevel="0" max="16" min="16" style="0" width="10.41"/>
    <col collapsed="false" customWidth="true" hidden="true" outlineLevel="0" max="17" min="17" style="0" width="83.99"/>
    <col collapsed="false" customWidth="true" hidden="true" outlineLevel="0" max="18" min="18" style="0" width="45.7"/>
    <col collapsed="false" customWidth="true" hidden="true" outlineLevel="0" max="19" min="19" style="0" width="24.7"/>
    <col collapsed="false" customWidth="true" hidden="true" outlineLevel="0" max="20" min="20" style="0" width="37.41"/>
    <col collapsed="false" customWidth="true" hidden="true" outlineLevel="0" max="21" min="21" style="0" width="36.28"/>
    <col collapsed="false" customWidth="true" hidden="true" outlineLevel="0" max="22" min="22" style="0" width="24.99"/>
    <col collapsed="false" customWidth="true" hidden="true" outlineLevel="0" max="26" min="23" style="0" width="9.14"/>
    <col collapsed="false" customWidth="true" hidden="false" outlineLevel="0" max="33" min="27" style="0" width="9.14"/>
  </cols>
  <sheetData>
    <row r="1" customFormat="false" ht="21.75" hidden="false" customHeight="true" outlineLevel="0" collapsed="false">
      <c r="A1" s="1" t="s">
        <v>0</v>
      </c>
      <c r="B1" s="2"/>
      <c r="C1" s="2"/>
      <c r="D1" s="2"/>
      <c r="E1" s="3" t="s">
        <v>1</v>
      </c>
      <c r="F1" s="4" t="s">
        <v>2</v>
      </c>
      <c r="G1" s="5"/>
      <c r="N1" s="6"/>
    </row>
    <row r="2" customFormat="false" ht="6" hidden="false" customHeight="true" outlineLevel="0" collapsed="false">
      <c r="A2" s="7"/>
      <c r="B2" s="7"/>
      <c r="C2" s="7"/>
      <c r="D2" s="7"/>
      <c r="E2" s="7"/>
      <c r="F2" s="7"/>
      <c r="G2" s="7"/>
    </row>
    <row r="3" customFormat="false" ht="12.75" hidden="false" customHeight="false" outlineLevel="0" collapsed="false">
      <c r="A3" s="8" t="s">
        <v>3</v>
      </c>
      <c r="B3" s="9" t="str">
        <f aca="false">Verificação!A36</f>
        <v>ERRO!!! Ver Quadro de Verificação</v>
      </c>
      <c r="C3" s="10"/>
      <c r="D3" s="8"/>
      <c r="E3" s="7"/>
      <c r="F3" s="7"/>
      <c r="G3" s="7"/>
      <c r="J3" s="11"/>
      <c r="K3" s="11"/>
    </row>
    <row r="4" customFormat="false" ht="13.5" hidden="false" customHeight="false" outlineLevel="0" collapsed="false">
      <c r="A4" s="7"/>
      <c r="B4" s="7"/>
      <c r="C4" s="7"/>
      <c r="D4" s="7"/>
      <c r="E4" s="7"/>
      <c r="F4" s="7"/>
      <c r="G4" s="7"/>
      <c r="J4" s="11"/>
      <c r="K4" s="11"/>
    </row>
    <row r="5" customFormat="false" ht="15" hidden="false" customHeight="false" outlineLevel="0" collapsed="false">
      <c r="A5" s="12" t="s">
        <v>4</v>
      </c>
      <c r="B5" s="12"/>
      <c r="C5" s="12"/>
      <c r="D5" s="12"/>
      <c r="E5" s="12"/>
      <c r="F5" s="12"/>
      <c r="G5" s="12"/>
      <c r="I5" s="13" t="s">
        <v>5</v>
      </c>
      <c r="J5" s="11"/>
      <c r="K5" s="11"/>
    </row>
    <row r="6" s="19" customFormat="true" ht="28.5" hidden="false" customHeight="true" outlineLevel="0" collapsed="false">
      <c r="A6" s="14" t="s">
        <v>6</v>
      </c>
      <c r="B6" s="15"/>
      <c r="C6" s="16"/>
      <c r="D6" s="17" t="s">
        <v>7</v>
      </c>
      <c r="E6" s="18" t="str">
        <f aca="false">IF(COUNTIF($N$212:$N$2439,B6)=1,VLOOKUP(B6,$N$212:$O$2439,2,FALSE()),Verificação!B9)</f>
        <v>Insira primeiro o CNPJ e depois, caso necessário, cadastre uma nova empresa na aba "Nova Emissora"</v>
      </c>
      <c r="F6" s="18"/>
      <c r="G6" s="18"/>
      <c r="I6" s="20"/>
      <c r="J6" s="11"/>
      <c r="K6" s="11"/>
    </row>
    <row r="7" customFormat="false" ht="3" hidden="false" customHeight="true" outlineLevel="0" collapsed="false">
      <c r="A7" s="21"/>
      <c r="B7" s="22"/>
      <c r="C7" s="23"/>
      <c r="D7" s="24"/>
      <c r="E7" s="25"/>
      <c r="F7" s="26"/>
      <c r="G7" s="27"/>
      <c r="I7" s="11"/>
      <c r="J7" s="11"/>
      <c r="K7" s="11"/>
    </row>
    <row r="8" customFormat="false" ht="3" hidden="false" customHeight="true" outlineLevel="0" collapsed="false">
      <c r="A8" s="21"/>
      <c r="B8" s="28"/>
      <c r="C8" s="23"/>
      <c r="D8" s="24"/>
      <c r="E8" s="26"/>
      <c r="F8" s="26"/>
      <c r="G8" s="29"/>
      <c r="I8" s="11"/>
      <c r="J8" s="11"/>
      <c r="K8" s="11"/>
    </row>
    <row r="9" customFormat="false" ht="12.75" hidden="false" customHeight="false" outlineLevel="0" collapsed="false">
      <c r="A9" s="14" t="s">
        <v>8</v>
      </c>
      <c r="B9" s="7"/>
      <c r="C9" s="30"/>
      <c r="D9" s="31" t="s">
        <v>9</v>
      </c>
      <c r="E9" s="7"/>
      <c r="F9" s="7"/>
      <c r="G9" s="7"/>
      <c r="I9" s="32"/>
    </row>
    <row r="10" customFormat="false" ht="12.75" hidden="false" customHeight="false" outlineLevel="0" collapsed="false">
      <c r="A10" s="33" t="s">
        <v>10</v>
      </c>
      <c r="B10" s="34"/>
      <c r="C10" s="30"/>
      <c r="D10" s="31" t="s">
        <v>9</v>
      </c>
      <c r="E10" s="31"/>
      <c r="F10" s="31"/>
      <c r="G10" s="31"/>
      <c r="I10" s="32"/>
      <c r="J10" s="11"/>
      <c r="K10" s="11"/>
    </row>
    <row r="11" customFormat="false" ht="12.75" hidden="false" customHeight="false" outlineLevel="0" collapsed="false">
      <c r="A11" s="33" t="s">
        <v>11</v>
      </c>
      <c r="B11" s="35"/>
      <c r="C11" s="35"/>
      <c r="D11" s="35"/>
      <c r="E11" s="31"/>
      <c r="F11" s="31"/>
      <c r="G11" s="31"/>
      <c r="I11" s="32"/>
      <c r="J11" s="11"/>
      <c r="K11" s="11"/>
    </row>
    <row r="12" customFormat="false" ht="12.75" hidden="false" customHeight="false" outlineLevel="0" collapsed="false">
      <c r="A12" s="33" t="s">
        <v>12</v>
      </c>
      <c r="B12" s="36"/>
      <c r="C12" s="37"/>
      <c r="D12" s="37"/>
      <c r="E12" s="31"/>
      <c r="F12" s="31"/>
      <c r="G12" s="31"/>
      <c r="I12" s="32"/>
      <c r="J12" s="11"/>
      <c r="K12" s="11"/>
    </row>
    <row r="13" customFormat="false" ht="12.75" hidden="false" customHeight="false" outlineLevel="0" collapsed="false">
      <c r="A13" s="33"/>
      <c r="B13" s="38"/>
      <c r="C13" s="39"/>
      <c r="D13" s="39"/>
      <c r="E13" s="39"/>
      <c r="F13" s="39"/>
      <c r="G13" s="39"/>
    </row>
    <row r="14" customFormat="false" ht="39" hidden="false" customHeight="true" outlineLevel="0" collapsed="false">
      <c r="A14" s="40" t="s">
        <v>13</v>
      </c>
      <c r="B14" s="41"/>
      <c r="C14" s="41"/>
      <c r="D14" s="41"/>
      <c r="E14" s="41"/>
      <c r="F14" s="41"/>
      <c r="G14" s="41"/>
      <c r="I14" s="32"/>
      <c r="J14" s="11"/>
      <c r="K14" s="11"/>
    </row>
    <row r="15" customFormat="false" ht="39" hidden="false" customHeight="true" outlineLevel="0" collapsed="false">
      <c r="A15" s="40" t="s">
        <v>14</v>
      </c>
      <c r="B15" s="41"/>
      <c r="C15" s="41"/>
      <c r="D15" s="41"/>
      <c r="E15" s="41"/>
      <c r="F15" s="41"/>
      <c r="G15" s="41"/>
      <c r="I15" s="32"/>
      <c r="J15" s="11"/>
      <c r="K15" s="11"/>
    </row>
    <row r="16" customFormat="false" ht="39" hidden="false" customHeight="true" outlineLevel="0" collapsed="false">
      <c r="A16" s="40" t="s">
        <v>15</v>
      </c>
      <c r="B16" s="41"/>
      <c r="C16" s="41"/>
      <c r="D16" s="41"/>
      <c r="E16" s="41"/>
      <c r="F16" s="41"/>
      <c r="G16" s="41"/>
      <c r="I16" s="32"/>
      <c r="J16" s="11"/>
      <c r="K16" s="11"/>
    </row>
    <row r="17" customFormat="false" ht="12.75" hidden="false" customHeight="false" outlineLevel="0" collapsed="false">
      <c r="A17" s="7"/>
      <c r="B17" s="7"/>
      <c r="C17" s="7"/>
      <c r="D17" s="7"/>
      <c r="E17" s="7"/>
      <c r="F17" s="7"/>
      <c r="G17" s="7"/>
      <c r="H17" s="42"/>
      <c r="I17" s="42"/>
      <c r="J17" s="42"/>
      <c r="K17" s="42"/>
    </row>
    <row r="18" customFormat="false" ht="12.75" hidden="false" customHeight="false" outlineLevel="0" collapsed="false">
      <c r="A18" s="7"/>
      <c r="B18" s="7"/>
      <c r="C18" s="7"/>
      <c r="D18" s="43"/>
      <c r="E18" s="43"/>
      <c r="F18" s="43"/>
      <c r="G18" s="43"/>
      <c r="H18" s="42"/>
      <c r="I18" s="42"/>
      <c r="J18" s="42"/>
      <c r="K18" s="42"/>
    </row>
    <row r="19" customFormat="false" ht="27" hidden="false" customHeight="true" outlineLevel="0" collapsed="false">
      <c r="A19" s="44" t="s">
        <v>16</v>
      </c>
      <c r="B19" s="44"/>
      <c r="C19" s="45"/>
      <c r="D19" s="45"/>
      <c r="E19" s="45"/>
      <c r="F19" s="45"/>
      <c r="G19" s="45"/>
      <c r="H19" s="42"/>
      <c r="I19" s="42"/>
      <c r="J19" s="42"/>
      <c r="K19" s="42"/>
    </row>
    <row r="20" customFormat="false" ht="12.75" hidden="false" customHeight="true" outlineLevel="0" collapsed="false">
      <c r="A20" s="46" t="s">
        <v>17</v>
      </c>
      <c r="B20" s="47" t="s">
        <v>18</v>
      </c>
      <c r="C20" s="48" t="s">
        <v>19</v>
      </c>
      <c r="D20" s="49" t="s">
        <v>20</v>
      </c>
      <c r="E20" s="50" t="s">
        <v>21</v>
      </c>
      <c r="F20" s="51" t="s">
        <v>22</v>
      </c>
      <c r="G20" s="51"/>
    </row>
    <row r="21" s="19" customFormat="true" ht="60" hidden="false" customHeight="true" outlineLevel="0" collapsed="false">
      <c r="A21" s="46"/>
      <c r="B21" s="47"/>
      <c r="C21" s="48"/>
      <c r="D21" s="49"/>
      <c r="E21" s="50"/>
      <c r="F21" s="52" t="s">
        <v>23</v>
      </c>
      <c r="G21" s="53" t="s">
        <v>17</v>
      </c>
      <c r="AB21" s="54"/>
    </row>
    <row r="22" customFormat="false" ht="12.75" hidden="false" customHeight="false" outlineLevel="0" collapsed="false">
      <c r="A22" s="55"/>
      <c r="B22" s="56"/>
      <c r="C22" s="57"/>
      <c r="D22" s="58"/>
      <c r="E22" s="59"/>
      <c r="F22" s="60"/>
      <c r="G22" s="61"/>
      <c r="I22" s="32"/>
      <c r="J22" s="11"/>
      <c r="K22" s="11"/>
    </row>
    <row r="23" customFormat="false" ht="12.75" hidden="false" customHeight="false" outlineLevel="0" collapsed="false">
      <c r="A23" s="55"/>
      <c r="B23" s="56"/>
      <c r="C23" s="57"/>
      <c r="D23" s="58"/>
      <c r="E23" s="59"/>
      <c r="F23" s="62"/>
      <c r="G23" s="63"/>
      <c r="I23" s="32"/>
      <c r="J23" s="11"/>
      <c r="K23" s="11"/>
    </row>
    <row r="24" customFormat="false" ht="12.75" hidden="false" customHeight="false" outlineLevel="0" collapsed="false">
      <c r="A24" s="55"/>
      <c r="B24" s="56"/>
      <c r="C24" s="57"/>
      <c r="D24" s="58"/>
      <c r="E24" s="59"/>
      <c r="F24" s="62"/>
      <c r="G24" s="63"/>
      <c r="I24" s="32"/>
      <c r="J24" s="11"/>
      <c r="K24" s="11"/>
    </row>
    <row r="25" customFormat="false" ht="12.75" hidden="false" customHeight="false" outlineLevel="0" collapsed="false">
      <c r="A25" s="55"/>
      <c r="B25" s="56"/>
      <c r="C25" s="57"/>
      <c r="D25" s="58"/>
      <c r="E25" s="59"/>
      <c r="F25" s="62"/>
      <c r="G25" s="63"/>
      <c r="I25" s="32"/>
      <c r="J25" s="11"/>
      <c r="K25" s="11"/>
    </row>
    <row r="26" customFormat="false" ht="12.75" hidden="false" customHeight="false" outlineLevel="0" collapsed="false">
      <c r="A26" s="55"/>
      <c r="B26" s="56"/>
      <c r="C26" s="57"/>
      <c r="D26" s="58"/>
      <c r="E26" s="59"/>
      <c r="F26" s="62"/>
      <c r="G26" s="63"/>
      <c r="I26" s="32"/>
      <c r="J26" s="11"/>
      <c r="K26" s="11"/>
    </row>
    <row r="27" customFormat="false" ht="12.75" hidden="false" customHeight="false" outlineLevel="0" collapsed="false">
      <c r="A27" s="55"/>
      <c r="B27" s="56"/>
      <c r="C27" s="57"/>
      <c r="D27" s="58"/>
      <c r="E27" s="59"/>
      <c r="F27" s="62"/>
      <c r="G27" s="63"/>
      <c r="I27" s="32"/>
      <c r="J27" s="11"/>
      <c r="K27" s="11"/>
    </row>
    <row r="28" customFormat="false" ht="12.75" hidden="false" customHeight="false" outlineLevel="0" collapsed="false">
      <c r="A28" s="55"/>
      <c r="B28" s="56"/>
      <c r="C28" s="57"/>
      <c r="D28" s="58"/>
      <c r="E28" s="59"/>
      <c r="F28" s="62"/>
      <c r="G28" s="63"/>
      <c r="I28" s="32"/>
      <c r="J28" s="11"/>
      <c r="K28" s="11"/>
    </row>
    <row r="29" customFormat="false" ht="12.75" hidden="false" customHeight="false" outlineLevel="0" collapsed="false">
      <c r="A29" s="55"/>
      <c r="B29" s="56"/>
      <c r="C29" s="57"/>
      <c r="D29" s="58"/>
      <c r="E29" s="59"/>
      <c r="F29" s="62"/>
      <c r="G29" s="63"/>
      <c r="I29" s="32"/>
      <c r="J29" s="11"/>
      <c r="K29" s="11"/>
    </row>
    <row r="30" customFormat="false" ht="12.75" hidden="false" customHeight="false" outlineLevel="0" collapsed="false">
      <c r="A30" s="55"/>
      <c r="B30" s="56"/>
      <c r="C30" s="57"/>
      <c r="D30" s="58"/>
      <c r="E30" s="59"/>
      <c r="F30" s="62"/>
      <c r="G30" s="63"/>
      <c r="I30" s="32"/>
      <c r="J30" s="11"/>
      <c r="K30" s="11"/>
    </row>
    <row r="31" customFormat="false" ht="12.75" hidden="false" customHeight="false" outlineLevel="0" collapsed="false">
      <c r="A31" s="55"/>
      <c r="B31" s="56"/>
      <c r="C31" s="57"/>
      <c r="D31" s="58"/>
      <c r="E31" s="59"/>
      <c r="F31" s="62"/>
      <c r="G31" s="63"/>
      <c r="I31" s="32"/>
      <c r="J31" s="11"/>
      <c r="K31" s="11"/>
    </row>
    <row r="32" customFormat="false" ht="12.75" hidden="false" customHeight="false" outlineLevel="0" collapsed="false">
      <c r="A32" s="55"/>
      <c r="B32" s="56"/>
      <c r="C32" s="57"/>
      <c r="D32" s="58"/>
      <c r="E32" s="59"/>
      <c r="F32" s="62"/>
      <c r="G32" s="63"/>
      <c r="I32" s="32"/>
      <c r="J32" s="11"/>
      <c r="K32" s="11"/>
    </row>
    <row r="33" customFormat="false" ht="12.75" hidden="false" customHeight="false" outlineLevel="0" collapsed="false">
      <c r="A33" s="55"/>
      <c r="B33" s="56"/>
      <c r="C33" s="57"/>
      <c r="D33" s="58"/>
      <c r="E33" s="59"/>
      <c r="F33" s="62"/>
      <c r="G33" s="63"/>
      <c r="I33" s="32"/>
      <c r="J33" s="11"/>
      <c r="K33" s="11"/>
    </row>
    <row r="34" customFormat="false" ht="12.75" hidden="false" customHeight="false" outlineLevel="0" collapsed="false">
      <c r="A34" s="55"/>
      <c r="B34" s="56"/>
      <c r="C34" s="57"/>
      <c r="D34" s="58"/>
      <c r="E34" s="59"/>
      <c r="F34" s="62"/>
      <c r="G34" s="63"/>
      <c r="I34" s="32"/>
      <c r="J34" s="11"/>
      <c r="K34" s="11"/>
    </row>
    <row r="35" customFormat="false" ht="12.75" hidden="false" customHeight="false" outlineLevel="0" collapsed="false">
      <c r="A35" s="55"/>
      <c r="B35" s="56"/>
      <c r="C35" s="57"/>
      <c r="D35" s="58"/>
      <c r="E35" s="59"/>
      <c r="F35" s="62"/>
      <c r="G35" s="63"/>
      <c r="I35" s="32"/>
      <c r="J35" s="11"/>
      <c r="K35" s="11"/>
    </row>
    <row r="36" customFormat="false" ht="12.75" hidden="false" customHeight="false" outlineLevel="0" collapsed="false">
      <c r="A36" s="55"/>
      <c r="B36" s="64"/>
      <c r="C36" s="65"/>
      <c r="D36" s="66"/>
      <c r="E36" s="67"/>
      <c r="F36" s="68"/>
      <c r="G36" s="69"/>
      <c r="I36" s="32"/>
      <c r="J36" s="11"/>
      <c r="K36" s="11"/>
    </row>
    <row r="37" customFormat="false" ht="69.75" hidden="false" customHeight="true" outlineLevel="0" collapsed="false">
      <c r="A37" s="70" t="s">
        <v>24</v>
      </c>
      <c r="B37" s="70"/>
      <c r="C37" s="70"/>
      <c r="D37" s="70"/>
      <c r="E37" s="70"/>
      <c r="F37" s="70"/>
      <c r="G37" s="70"/>
      <c r="I37" s="11"/>
      <c r="J37" s="11"/>
      <c r="K37" s="11"/>
    </row>
    <row r="38" customFormat="false" ht="69.75" hidden="false" customHeight="true" outlineLevel="0" collapsed="false">
      <c r="A38" s="71" t="s">
        <v>25</v>
      </c>
      <c r="B38" s="71"/>
      <c r="C38" s="71"/>
      <c r="D38" s="71"/>
      <c r="E38" s="71"/>
      <c r="F38" s="71"/>
      <c r="G38" s="71"/>
      <c r="I38" s="11"/>
      <c r="J38" s="11"/>
      <c r="K38" s="11"/>
    </row>
    <row r="39" customFormat="false" ht="12.75" hidden="false" customHeight="false" outlineLevel="0" collapsed="false">
      <c r="A39" s="7"/>
      <c r="B39" s="7"/>
      <c r="C39" s="7"/>
      <c r="D39" s="7"/>
      <c r="E39" s="7"/>
      <c r="F39" s="7"/>
      <c r="G39" s="7"/>
    </row>
    <row r="40" customFormat="false" ht="12.75" hidden="false" customHeight="false" outlineLevel="0" collapsed="false">
      <c r="A40" s="7"/>
      <c r="B40" s="7"/>
      <c r="C40" s="7"/>
      <c r="D40" s="7"/>
      <c r="E40" s="7"/>
      <c r="F40" s="7"/>
      <c r="G40" s="7"/>
    </row>
    <row r="41" customFormat="false" ht="9" hidden="false" customHeight="true" outlineLevel="0" collapsed="false">
      <c r="A41" s="72" t="s">
        <v>26</v>
      </c>
      <c r="B41" s="72"/>
      <c r="C41" s="72"/>
      <c r="D41" s="73"/>
      <c r="E41" s="73"/>
      <c r="F41" s="73"/>
      <c r="G41" s="74"/>
    </row>
    <row r="42" customFormat="false" ht="12.75" hidden="false" customHeight="false" outlineLevel="0" collapsed="false">
      <c r="A42" s="72"/>
      <c r="B42" s="72"/>
      <c r="C42" s="72"/>
      <c r="D42" s="75" t="s">
        <v>27</v>
      </c>
      <c r="E42" s="75"/>
      <c r="F42" s="76" t="s">
        <v>28</v>
      </c>
      <c r="G42" s="76"/>
    </row>
    <row r="43" customFormat="false" ht="12.75" hidden="false" customHeight="true" outlineLevel="0" collapsed="false">
      <c r="A43" s="72"/>
      <c r="B43" s="72"/>
      <c r="C43" s="72"/>
      <c r="D43" s="77" t="s">
        <v>29</v>
      </c>
      <c r="E43" s="78" t="s">
        <v>30</v>
      </c>
      <c r="F43" s="79" t="s">
        <v>29</v>
      </c>
      <c r="G43" s="80" t="s">
        <v>30</v>
      </c>
    </row>
    <row r="44" customFormat="false" ht="12.75" hidden="false" customHeight="false" outlineLevel="0" collapsed="false">
      <c r="A44" s="81" t="s">
        <v>31</v>
      </c>
      <c r="B44" s="81"/>
      <c r="C44" s="81"/>
      <c r="D44" s="82"/>
      <c r="E44" s="83" t="n">
        <f aca="false">D44*$B$12</f>
        <v>0</v>
      </c>
      <c r="F44" s="82"/>
      <c r="G44" s="84" t="n">
        <f aca="false">F44*$B$12</f>
        <v>0</v>
      </c>
      <c r="I44" s="32"/>
      <c r="J44" s="11"/>
      <c r="K44" s="11"/>
    </row>
    <row r="45" customFormat="false" ht="12.75" hidden="false" customHeight="false" outlineLevel="0" collapsed="false">
      <c r="A45" s="85" t="s">
        <v>32</v>
      </c>
      <c r="B45" s="85"/>
      <c r="C45" s="85"/>
      <c r="D45" s="86"/>
      <c r="E45" s="87" t="n">
        <f aca="false">D45*$B$12</f>
        <v>0</v>
      </c>
      <c r="F45" s="86"/>
      <c r="G45" s="88" t="n">
        <f aca="false">F45*$B$12</f>
        <v>0</v>
      </c>
      <c r="I45" s="32"/>
      <c r="J45" s="11"/>
      <c r="K45" s="11"/>
    </row>
    <row r="46" customFormat="false" ht="12.75" hidden="false" customHeight="false" outlineLevel="0" collapsed="false">
      <c r="A46" s="89" t="s">
        <v>33</v>
      </c>
      <c r="B46" s="89"/>
      <c r="C46" s="89"/>
      <c r="D46" s="90"/>
      <c r="E46" s="91" t="n">
        <f aca="false">D46*$B$12</f>
        <v>0</v>
      </c>
      <c r="F46" s="90"/>
      <c r="G46" s="92" t="n">
        <f aca="false">F46*$B$12</f>
        <v>0</v>
      </c>
      <c r="I46" s="32"/>
      <c r="J46" s="11"/>
      <c r="K46" s="11"/>
    </row>
    <row r="47" customFormat="false" ht="12.75" hidden="false" customHeight="false" outlineLevel="0" collapsed="false">
      <c r="A47" s="93" t="s">
        <v>34</v>
      </c>
      <c r="B47" s="93"/>
      <c r="C47" s="93"/>
      <c r="D47" s="94" t="n">
        <f aca="false">SUM(D44:D46)</f>
        <v>0</v>
      </c>
      <c r="E47" s="95" t="n">
        <f aca="false">SUM(E44:E46)</f>
        <v>0</v>
      </c>
      <c r="F47" s="94" t="n">
        <f aca="false">SUM(F44:F46)</f>
        <v>0</v>
      </c>
      <c r="G47" s="96" t="n">
        <f aca="false">SUM(G44:G46)</f>
        <v>0</v>
      </c>
      <c r="I47" s="32"/>
      <c r="J47" s="11"/>
      <c r="K47" s="11"/>
    </row>
    <row r="48" customFormat="false" ht="12.75" hidden="false" customHeight="false" outlineLevel="0" collapsed="false">
      <c r="A48" s="97"/>
      <c r="B48" s="97"/>
      <c r="C48" s="98"/>
      <c r="D48" s="99"/>
      <c r="E48" s="97"/>
      <c r="F48" s="97"/>
      <c r="G48" s="39"/>
    </row>
    <row r="49" customFormat="false" ht="12.75" hidden="false" customHeight="false" outlineLevel="0" collapsed="false">
      <c r="A49" s="39"/>
      <c r="B49" s="39"/>
      <c r="C49" s="39"/>
      <c r="D49" s="39"/>
      <c r="E49" s="39"/>
      <c r="F49" s="39"/>
      <c r="G49" s="39"/>
    </row>
    <row r="50" customFormat="false" ht="15" hidden="false" customHeight="false" outlineLevel="0" collapsed="false">
      <c r="A50" s="12" t="s">
        <v>35</v>
      </c>
      <c r="B50" s="12"/>
      <c r="C50" s="12"/>
      <c r="D50" s="12"/>
      <c r="E50" s="12"/>
      <c r="F50" s="12"/>
      <c r="G50" s="12"/>
    </row>
    <row r="51" customFormat="false" ht="38.25" hidden="false" customHeight="true" outlineLevel="0" collapsed="false">
      <c r="A51" s="100" t="s">
        <v>36</v>
      </c>
      <c r="B51" s="100"/>
      <c r="C51" s="100"/>
      <c r="D51" s="100"/>
      <c r="E51" s="100"/>
      <c r="F51" s="100"/>
      <c r="G51" s="100"/>
    </row>
    <row r="52" customFormat="false" ht="12.75" hidden="false" customHeight="false" outlineLevel="0" collapsed="false">
      <c r="A52" s="93" t="s">
        <v>37</v>
      </c>
      <c r="B52" s="93"/>
      <c r="C52" s="93"/>
      <c r="D52" s="76" t="s">
        <v>27</v>
      </c>
      <c r="E52" s="76"/>
      <c r="F52" s="76" t="s">
        <v>28</v>
      </c>
      <c r="G52" s="76"/>
    </row>
    <row r="53" customFormat="false" ht="12.75" hidden="false" customHeight="true" outlineLevel="0" collapsed="false">
      <c r="A53" s="46" t="s">
        <v>38</v>
      </c>
      <c r="B53" s="101" t="s">
        <v>18</v>
      </c>
      <c r="C53" s="49" t="s">
        <v>39</v>
      </c>
      <c r="D53" s="77" t="s">
        <v>40</v>
      </c>
      <c r="E53" s="49" t="s">
        <v>41</v>
      </c>
      <c r="F53" s="102" t="s">
        <v>40</v>
      </c>
      <c r="G53" s="103" t="s">
        <v>41</v>
      </c>
    </row>
    <row r="54" customFormat="false" ht="12.75" hidden="false" customHeight="false" outlineLevel="0" collapsed="false">
      <c r="A54" s="104" t="n">
        <f aca="false">A22</f>
        <v>0</v>
      </c>
      <c r="B54" s="104" t="n">
        <f aca="false">B22</f>
        <v>0</v>
      </c>
      <c r="C54" s="105" t="str">
        <f aca="false">IF(E22&gt;=0.1,"Sim",IF(AND(F22&gt;=0.1,G22&gt;=0.1),"Sim","Não"))</f>
        <v>Não</v>
      </c>
      <c r="D54" s="106"/>
      <c r="E54" s="107" t="n">
        <f aca="false">D54*$B$12</f>
        <v>0</v>
      </c>
      <c r="F54" s="82"/>
      <c r="G54" s="108" t="n">
        <f aca="false">F54*$B$12</f>
        <v>0</v>
      </c>
      <c r="I54" s="32"/>
      <c r="J54" s="11"/>
      <c r="K54" s="11"/>
    </row>
    <row r="55" customFormat="false" ht="12.75" hidden="false" customHeight="false" outlineLevel="0" collapsed="false">
      <c r="A55" s="104" t="n">
        <f aca="false">A23</f>
        <v>0</v>
      </c>
      <c r="B55" s="104" t="n">
        <f aca="false">B23</f>
        <v>0</v>
      </c>
      <c r="C55" s="105" t="str">
        <f aca="false">IF(E23&gt;=0.1,"Sim",IF(AND(F23&gt;=0.1,G23&gt;=0.1),"Sim","Não"))</f>
        <v>Não</v>
      </c>
      <c r="D55" s="86"/>
      <c r="E55" s="109" t="n">
        <f aca="false">D55*$B$12</f>
        <v>0</v>
      </c>
      <c r="F55" s="86"/>
      <c r="G55" s="109" t="n">
        <f aca="false">F55*$B$12</f>
        <v>0</v>
      </c>
      <c r="I55" s="32"/>
      <c r="J55" s="11"/>
      <c r="K55" s="11"/>
    </row>
    <row r="56" customFormat="false" ht="12.75" hidden="false" customHeight="false" outlineLevel="0" collapsed="false">
      <c r="A56" s="104" t="n">
        <f aca="false">A24</f>
        <v>0</v>
      </c>
      <c r="B56" s="104" t="n">
        <f aca="false">B24</f>
        <v>0</v>
      </c>
      <c r="C56" s="105" t="str">
        <f aca="false">IF(E24&gt;=0.1,"Sim",IF(AND(F24&gt;=0.1,G24&gt;=0.1),"Sim","Não"))</f>
        <v>Não</v>
      </c>
      <c r="D56" s="86"/>
      <c r="E56" s="109" t="n">
        <f aca="false">D56*$B$12</f>
        <v>0</v>
      </c>
      <c r="F56" s="86"/>
      <c r="G56" s="109" t="n">
        <f aca="false">F56*$B$12</f>
        <v>0</v>
      </c>
      <c r="I56" s="32"/>
      <c r="J56" s="11"/>
      <c r="K56" s="11"/>
    </row>
    <row r="57" customFormat="false" ht="12.75" hidden="false" customHeight="false" outlineLevel="0" collapsed="false">
      <c r="A57" s="104" t="n">
        <f aca="false">A25</f>
        <v>0</v>
      </c>
      <c r="B57" s="104" t="n">
        <f aca="false">B25</f>
        <v>0</v>
      </c>
      <c r="C57" s="105" t="str">
        <f aca="false">IF(E25&gt;=0.1,"Sim",IF(AND(F25&gt;=0.1,G25&gt;=0.1),"Sim","Não"))</f>
        <v>Não</v>
      </c>
      <c r="D57" s="86"/>
      <c r="E57" s="109" t="n">
        <f aca="false">D57*$B$12</f>
        <v>0</v>
      </c>
      <c r="F57" s="86"/>
      <c r="G57" s="109" t="n">
        <f aca="false">F57*$B$12</f>
        <v>0</v>
      </c>
      <c r="I57" s="32"/>
      <c r="J57" s="11"/>
      <c r="K57" s="11"/>
    </row>
    <row r="58" customFormat="false" ht="12.75" hidden="false" customHeight="false" outlineLevel="0" collapsed="false">
      <c r="A58" s="104" t="n">
        <f aca="false">A26</f>
        <v>0</v>
      </c>
      <c r="B58" s="104" t="n">
        <f aca="false">B26</f>
        <v>0</v>
      </c>
      <c r="C58" s="105" t="str">
        <f aca="false">IF(E26&gt;=0.1,"Sim",IF(AND(F26&gt;=0.1,G26&gt;=0.1),"Sim","Não"))</f>
        <v>Não</v>
      </c>
      <c r="D58" s="86"/>
      <c r="E58" s="109" t="n">
        <f aca="false">D58*$B$12</f>
        <v>0</v>
      </c>
      <c r="F58" s="86"/>
      <c r="G58" s="109" t="n">
        <f aca="false">F58*$B$12</f>
        <v>0</v>
      </c>
      <c r="I58" s="32"/>
      <c r="J58" s="11"/>
      <c r="K58" s="11"/>
    </row>
    <row r="59" customFormat="false" ht="12.75" hidden="false" customHeight="false" outlineLevel="0" collapsed="false">
      <c r="A59" s="104" t="n">
        <f aca="false">A27</f>
        <v>0</v>
      </c>
      <c r="B59" s="104" t="n">
        <f aca="false">B27</f>
        <v>0</v>
      </c>
      <c r="C59" s="105" t="str">
        <f aca="false">IF(E27&gt;=0.1,"Sim",IF(AND(F27&gt;=0.1,G27&gt;=0.1),"Sim","Não"))</f>
        <v>Não</v>
      </c>
      <c r="D59" s="86"/>
      <c r="E59" s="109" t="n">
        <f aca="false">D59*$B$12</f>
        <v>0</v>
      </c>
      <c r="F59" s="86"/>
      <c r="G59" s="109" t="n">
        <f aca="false">F59*$B$12</f>
        <v>0</v>
      </c>
      <c r="I59" s="32"/>
      <c r="J59" s="11"/>
      <c r="K59" s="11"/>
    </row>
    <row r="60" customFormat="false" ht="12.75" hidden="false" customHeight="false" outlineLevel="0" collapsed="false">
      <c r="A60" s="104" t="n">
        <f aca="false">A28</f>
        <v>0</v>
      </c>
      <c r="B60" s="104" t="n">
        <f aca="false">B28</f>
        <v>0</v>
      </c>
      <c r="C60" s="105" t="str">
        <f aca="false">IF(E28&gt;=0.1,"Sim",IF(AND(F28&gt;=0.1,G28&gt;=0.1),"Sim","Não"))</f>
        <v>Não</v>
      </c>
      <c r="D60" s="86"/>
      <c r="E60" s="109" t="n">
        <f aca="false">D60*$B$12</f>
        <v>0</v>
      </c>
      <c r="F60" s="86"/>
      <c r="G60" s="109" t="n">
        <f aca="false">F60*$B$12</f>
        <v>0</v>
      </c>
      <c r="I60" s="32"/>
      <c r="J60" s="11"/>
      <c r="K60" s="11"/>
    </row>
    <row r="61" customFormat="false" ht="12.75" hidden="false" customHeight="false" outlineLevel="0" collapsed="false">
      <c r="A61" s="104" t="n">
        <f aca="false">A29</f>
        <v>0</v>
      </c>
      <c r="B61" s="104" t="n">
        <f aca="false">B29</f>
        <v>0</v>
      </c>
      <c r="C61" s="105" t="str">
        <f aca="false">IF(E29&gt;=0.1,"Sim",IF(AND(F29&gt;=0.1,G29&gt;=0.1),"Sim","Não"))</f>
        <v>Não</v>
      </c>
      <c r="D61" s="86"/>
      <c r="E61" s="109" t="n">
        <f aca="false">D61*$B$12</f>
        <v>0</v>
      </c>
      <c r="F61" s="86"/>
      <c r="G61" s="109" t="n">
        <f aca="false">F61*$B$12</f>
        <v>0</v>
      </c>
      <c r="I61" s="32"/>
      <c r="J61" s="11"/>
      <c r="K61" s="11"/>
    </row>
    <row r="62" customFormat="false" ht="12.75" hidden="false" customHeight="false" outlineLevel="0" collapsed="false">
      <c r="A62" s="104" t="n">
        <f aca="false">A30</f>
        <v>0</v>
      </c>
      <c r="B62" s="104" t="n">
        <f aca="false">B30</f>
        <v>0</v>
      </c>
      <c r="C62" s="105" t="str">
        <f aca="false">IF(E30&gt;=0.1,"Sim",IF(AND(F30&gt;=0.1,G30&gt;=0.1),"Sim","Não"))</f>
        <v>Não</v>
      </c>
      <c r="D62" s="86"/>
      <c r="E62" s="109" t="n">
        <f aca="false">D62*$B$12</f>
        <v>0</v>
      </c>
      <c r="F62" s="86"/>
      <c r="G62" s="109" t="n">
        <f aca="false">F62*$B$12</f>
        <v>0</v>
      </c>
      <c r="I62" s="32"/>
      <c r="J62" s="11"/>
      <c r="K62" s="11"/>
    </row>
    <row r="63" customFormat="false" ht="12.75" hidden="false" customHeight="false" outlineLevel="0" collapsed="false">
      <c r="A63" s="104" t="n">
        <f aca="false">A31</f>
        <v>0</v>
      </c>
      <c r="B63" s="104" t="n">
        <f aca="false">B31</f>
        <v>0</v>
      </c>
      <c r="C63" s="105" t="str">
        <f aca="false">IF(E31&gt;=0.1,"Sim",IF(AND(F31&gt;=0.1,G31&gt;=0.1),"Sim","Não"))</f>
        <v>Não</v>
      </c>
      <c r="D63" s="86"/>
      <c r="E63" s="109" t="n">
        <f aca="false">D63*$B$12</f>
        <v>0</v>
      </c>
      <c r="F63" s="86"/>
      <c r="G63" s="109" t="n">
        <f aca="false">F63*$B$12</f>
        <v>0</v>
      </c>
      <c r="I63" s="32"/>
      <c r="J63" s="11"/>
      <c r="K63" s="11"/>
    </row>
    <row r="64" customFormat="false" ht="12.75" hidden="false" customHeight="false" outlineLevel="0" collapsed="false">
      <c r="A64" s="104" t="n">
        <f aca="false">A32</f>
        <v>0</v>
      </c>
      <c r="B64" s="104" t="n">
        <f aca="false">B32</f>
        <v>0</v>
      </c>
      <c r="C64" s="105" t="str">
        <f aca="false">IF(E32&gt;=0.1,"Sim",IF(AND(F32&gt;=0.1,G32&gt;=0.1),"Sim","Não"))</f>
        <v>Não</v>
      </c>
      <c r="D64" s="86"/>
      <c r="E64" s="109" t="n">
        <f aca="false">D64*$B$12</f>
        <v>0</v>
      </c>
      <c r="F64" s="86"/>
      <c r="G64" s="109" t="n">
        <f aca="false">F64*$B$12</f>
        <v>0</v>
      </c>
      <c r="I64" s="32"/>
      <c r="J64" s="11"/>
      <c r="K64" s="11"/>
    </row>
    <row r="65" customFormat="false" ht="12.75" hidden="false" customHeight="false" outlineLevel="0" collapsed="false">
      <c r="A65" s="104" t="n">
        <f aca="false">A33</f>
        <v>0</v>
      </c>
      <c r="B65" s="104" t="n">
        <f aca="false">B33</f>
        <v>0</v>
      </c>
      <c r="C65" s="105" t="str">
        <f aca="false">IF(E33&gt;=0.1,"Sim",IF(AND(F33&gt;=0.1,G33&gt;=0.1),"Sim","Não"))</f>
        <v>Não</v>
      </c>
      <c r="D65" s="86"/>
      <c r="E65" s="109" t="n">
        <f aca="false">D65*$B$12</f>
        <v>0</v>
      </c>
      <c r="F65" s="86"/>
      <c r="G65" s="109" t="n">
        <f aca="false">F65*$B$12</f>
        <v>0</v>
      </c>
      <c r="I65" s="32"/>
      <c r="J65" s="11"/>
      <c r="K65" s="11"/>
    </row>
    <row r="66" customFormat="false" ht="12.75" hidden="false" customHeight="false" outlineLevel="0" collapsed="false">
      <c r="A66" s="104" t="n">
        <f aca="false">A34</f>
        <v>0</v>
      </c>
      <c r="B66" s="104" t="n">
        <f aca="false">B34</f>
        <v>0</v>
      </c>
      <c r="C66" s="105" t="str">
        <f aca="false">IF(E34&gt;=0.1,"Sim",IF(AND(F34&gt;=0.1,G34&gt;=0.1),"Sim","Não"))</f>
        <v>Não</v>
      </c>
      <c r="D66" s="86"/>
      <c r="E66" s="109" t="n">
        <f aca="false">D66*$B$12</f>
        <v>0</v>
      </c>
      <c r="F66" s="86"/>
      <c r="G66" s="109" t="n">
        <f aca="false">F66*$B$12</f>
        <v>0</v>
      </c>
      <c r="I66" s="32"/>
      <c r="J66" s="11"/>
      <c r="K66" s="11"/>
    </row>
    <row r="67" customFormat="false" ht="12.75" hidden="false" customHeight="false" outlineLevel="0" collapsed="false">
      <c r="A67" s="104" t="n">
        <f aca="false">A35</f>
        <v>0</v>
      </c>
      <c r="B67" s="104" t="n">
        <f aca="false">B35</f>
        <v>0</v>
      </c>
      <c r="C67" s="105" t="str">
        <f aca="false">IF(E35&gt;=0.1,"Sim",IF(AND(F35&gt;=0.1,G35&gt;=0.1),"Sim","Não"))</f>
        <v>Não</v>
      </c>
      <c r="D67" s="86"/>
      <c r="E67" s="109" t="n">
        <f aca="false">D67*$B$12</f>
        <v>0</v>
      </c>
      <c r="F67" s="86"/>
      <c r="G67" s="109" t="n">
        <f aca="false">F67*$B$12</f>
        <v>0</v>
      </c>
      <c r="I67" s="32"/>
      <c r="J67" s="11"/>
      <c r="K67" s="11"/>
    </row>
    <row r="68" customFormat="false" ht="12.75" hidden="false" customHeight="false" outlineLevel="0" collapsed="false">
      <c r="A68" s="104" t="n">
        <f aca="false">A36</f>
        <v>0</v>
      </c>
      <c r="B68" s="104" t="n">
        <f aca="false">B36</f>
        <v>0</v>
      </c>
      <c r="C68" s="105" t="str">
        <f aca="false">IF(E36&gt;=0.1,"Sim",IF(AND(F36&gt;=0.1,G36&gt;=0.1),"Sim","Não"))</f>
        <v>Não</v>
      </c>
      <c r="D68" s="86"/>
      <c r="E68" s="109" t="n">
        <f aca="false">D68*$B$12</f>
        <v>0</v>
      </c>
      <c r="F68" s="90"/>
      <c r="G68" s="110" t="n">
        <f aca="false">F68*$B$12</f>
        <v>0</v>
      </c>
      <c r="I68" s="32"/>
      <c r="J68" s="11"/>
      <c r="K68" s="11"/>
    </row>
    <row r="69" customFormat="false" ht="12.75" hidden="false" customHeight="false" outlineLevel="0" collapsed="false">
      <c r="A69" s="111" t="s">
        <v>34</v>
      </c>
      <c r="B69" s="111"/>
      <c r="C69" s="111"/>
      <c r="D69" s="94" t="n">
        <f aca="false">SUM(D54:D68)</f>
        <v>0</v>
      </c>
      <c r="E69" s="112" t="n">
        <f aca="false">SUM(E54:E68)</f>
        <v>0</v>
      </c>
      <c r="F69" s="94" t="n">
        <f aca="false">SUM(F54:F68)</f>
        <v>0</v>
      </c>
      <c r="G69" s="112" t="n">
        <f aca="false">SUM(G54:G68)</f>
        <v>0</v>
      </c>
      <c r="I69" s="32"/>
      <c r="J69" s="11"/>
      <c r="K69" s="11"/>
    </row>
    <row r="70" customFormat="false" ht="12.75" hidden="false" customHeight="false" outlineLevel="0" collapsed="false">
      <c r="A70" s="113"/>
      <c r="B70" s="113"/>
      <c r="C70" s="113"/>
      <c r="D70" s="114"/>
      <c r="E70" s="115"/>
      <c r="F70" s="114"/>
      <c r="G70" s="115"/>
      <c r="I70" s="11"/>
      <c r="J70" s="11"/>
      <c r="K70" s="11"/>
    </row>
    <row r="71" customFormat="false" ht="12.75" hidden="false" customHeight="false" outlineLevel="0" collapsed="false">
      <c r="A71" s="116" t="s">
        <v>42</v>
      </c>
      <c r="B71" s="116"/>
      <c r="C71" s="116"/>
      <c r="D71" s="116"/>
      <c r="E71" s="116"/>
      <c r="F71" s="116"/>
      <c r="G71" s="112" t="n">
        <f aca="false">SUM(E69,G69)</f>
        <v>0</v>
      </c>
      <c r="I71" s="32"/>
      <c r="J71" s="11"/>
      <c r="K71" s="11"/>
    </row>
    <row r="72" customFormat="false" ht="12.75" hidden="false" customHeight="false" outlineLevel="0" collapsed="false">
      <c r="A72" s="7"/>
      <c r="B72" s="7"/>
      <c r="C72" s="7"/>
      <c r="D72" s="7"/>
      <c r="E72" s="7"/>
      <c r="F72" s="7"/>
      <c r="G72" s="7"/>
    </row>
    <row r="73" customFormat="false" ht="12.75" hidden="false" customHeight="false" outlineLevel="0" collapsed="false">
      <c r="A73" s="7"/>
      <c r="B73" s="7"/>
      <c r="C73" s="7"/>
      <c r="D73" s="7"/>
      <c r="E73" s="7"/>
      <c r="F73" s="7"/>
      <c r="G73" s="7"/>
    </row>
    <row r="74" customFormat="false" ht="15" hidden="false" customHeight="false" outlineLevel="0" collapsed="false">
      <c r="A74" s="12" t="s">
        <v>43</v>
      </c>
      <c r="B74" s="12"/>
      <c r="C74" s="12"/>
      <c r="D74" s="12"/>
      <c r="E74" s="12"/>
      <c r="F74" s="12"/>
      <c r="G74" s="12"/>
    </row>
    <row r="75" customFormat="false" ht="12.75" hidden="false" customHeight="false" outlineLevel="0" collapsed="false">
      <c r="A75" s="7"/>
      <c r="B75" s="7"/>
      <c r="C75" s="7"/>
      <c r="D75" s="7"/>
      <c r="E75" s="7"/>
      <c r="F75" s="7"/>
      <c r="G75" s="7"/>
    </row>
    <row r="76" customFormat="false" ht="59.25" hidden="false" customHeight="true" outlineLevel="0" collapsed="false">
      <c r="A76" s="117" t="s">
        <v>44</v>
      </c>
      <c r="B76" s="117"/>
      <c r="C76" s="118" t="s">
        <v>45</v>
      </c>
      <c r="D76" s="118"/>
      <c r="E76" s="118"/>
      <c r="F76" s="118"/>
      <c r="G76" s="118"/>
    </row>
    <row r="77" customFormat="false" ht="12.75" hidden="false" customHeight="false" outlineLevel="0" collapsed="false">
      <c r="A77" s="93" t="s">
        <v>46</v>
      </c>
      <c r="B77" s="93"/>
      <c r="C77" s="93"/>
      <c r="D77" s="76" t="s">
        <v>27</v>
      </c>
      <c r="E77" s="76"/>
      <c r="F77" s="76" t="s">
        <v>28</v>
      </c>
      <c r="G77" s="76"/>
    </row>
    <row r="78" customFormat="false" ht="12.75" hidden="false" customHeight="true" outlineLevel="0" collapsed="false">
      <c r="A78" s="46" t="s">
        <v>38</v>
      </c>
      <c r="B78" s="46"/>
      <c r="C78" s="49" t="s">
        <v>18</v>
      </c>
      <c r="D78" s="77" t="s">
        <v>47</v>
      </c>
      <c r="E78" s="78" t="s">
        <v>48</v>
      </c>
      <c r="F78" s="48" t="s">
        <v>47</v>
      </c>
      <c r="G78" s="119" t="s">
        <v>48</v>
      </c>
    </row>
    <row r="79" customFormat="false" ht="12.75" hidden="false" customHeight="false" outlineLevel="0" collapsed="false">
      <c r="A79" s="120"/>
      <c r="B79" s="120"/>
      <c r="C79" s="121"/>
      <c r="D79" s="106"/>
      <c r="E79" s="107" t="n">
        <f aca="false">D79*$B$12</f>
        <v>0</v>
      </c>
      <c r="F79" s="122"/>
      <c r="G79" s="107" t="n">
        <f aca="false">F79*$B$12</f>
        <v>0</v>
      </c>
      <c r="I79" s="32"/>
      <c r="J79" s="11"/>
      <c r="K79" s="11"/>
    </row>
    <row r="80" customFormat="false" ht="12.75" hidden="false" customHeight="false" outlineLevel="0" collapsed="false">
      <c r="A80" s="123"/>
      <c r="B80" s="123"/>
      <c r="C80" s="121"/>
      <c r="D80" s="106"/>
      <c r="E80" s="107" t="n">
        <f aca="false">D80*$B$12</f>
        <v>0</v>
      </c>
      <c r="F80" s="122"/>
      <c r="G80" s="107" t="n">
        <f aca="false">F80*$B$12</f>
        <v>0</v>
      </c>
      <c r="I80" s="32"/>
      <c r="J80" s="11"/>
      <c r="K80" s="11"/>
    </row>
    <row r="81" customFormat="false" ht="12.75" hidden="false" customHeight="false" outlineLevel="0" collapsed="false">
      <c r="A81" s="123"/>
      <c r="B81" s="123"/>
      <c r="C81" s="121"/>
      <c r="D81" s="106"/>
      <c r="E81" s="107" t="n">
        <f aca="false">D81*$B$12</f>
        <v>0</v>
      </c>
      <c r="F81" s="122"/>
      <c r="G81" s="107" t="n">
        <f aca="false">F81*$B$12</f>
        <v>0</v>
      </c>
      <c r="I81" s="32"/>
      <c r="J81" s="11"/>
      <c r="K81" s="11"/>
    </row>
    <row r="82" customFormat="false" ht="12.75" hidden="false" customHeight="false" outlineLevel="0" collapsed="false">
      <c r="A82" s="123"/>
      <c r="B82" s="123"/>
      <c r="C82" s="121"/>
      <c r="D82" s="106"/>
      <c r="E82" s="107" t="n">
        <f aca="false">D82*$B$12</f>
        <v>0</v>
      </c>
      <c r="F82" s="122"/>
      <c r="G82" s="107" t="n">
        <f aca="false">F82*$B$12</f>
        <v>0</v>
      </c>
      <c r="I82" s="32"/>
      <c r="J82" s="11"/>
      <c r="K82" s="11"/>
    </row>
    <row r="83" customFormat="false" ht="12.75" hidden="false" customHeight="false" outlineLevel="0" collapsed="false">
      <c r="A83" s="123"/>
      <c r="B83" s="123"/>
      <c r="C83" s="121"/>
      <c r="D83" s="106"/>
      <c r="E83" s="107" t="n">
        <f aca="false">D83*$B$12</f>
        <v>0</v>
      </c>
      <c r="F83" s="122"/>
      <c r="G83" s="107" t="n">
        <f aca="false">F83*$B$12</f>
        <v>0</v>
      </c>
      <c r="I83" s="32"/>
      <c r="J83" s="11"/>
      <c r="K83" s="11"/>
    </row>
    <row r="84" customFormat="false" ht="12.75" hidden="false" customHeight="false" outlineLevel="0" collapsed="false">
      <c r="A84" s="123"/>
      <c r="B84" s="123"/>
      <c r="C84" s="121"/>
      <c r="D84" s="106"/>
      <c r="E84" s="107" t="n">
        <f aca="false">D84*$B$12</f>
        <v>0</v>
      </c>
      <c r="F84" s="122"/>
      <c r="G84" s="107" t="n">
        <f aca="false">F84*$B$12</f>
        <v>0</v>
      </c>
      <c r="I84" s="32"/>
      <c r="J84" s="11"/>
      <c r="K84" s="11"/>
    </row>
    <row r="85" customFormat="false" ht="12.75" hidden="false" customHeight="false" outlineLevel="0" collapsed="false">
      <c r="A85" s="123"/>
      <c r="B85" s="123"/>
      <c r="C85" s="121"/>
      <c r="D85" s="106"/>
      <c r="E85" s="107" t="n">
        <f aca="false">D85*$B$12</f>
        <v>0</v>
      </c>
      <c r="F85" s="122"/>
      <c r="G85" s="107" t="n">
        <f aca="false">F85*$B$12</f>
        <v>0</v>
      </c>
      <c r="I85" s="32"/>
      <c r="J85" s="11"/>
      <c r="K85" s="11"/>
    </row>
    <row r="86" customFormat="false" ht="12.75" hidden="false" customHeight="false" outlineLevel="0" collapsed="false">
      <c r="A86" s="123"/>
      <c r="B86" s="123"/>
      <c r="C86" s="121"/>
      <c r="D86" s="106"/>
      <c r="E86" s="107" t="n">
        <f aca="false">D86*$B$12</f>
        <v>0</v>
      </c>
      <c r="F86" s="122"/>
      <c r="G86" s="107" t="n">
        <f aca="false">F86*$B$12</f>
        <v>0</v>
      </c>
      <c r="I86" s="32"/>
      <c r="J86" s="11"/>
      <c r="K86" s="11"/>
    </row>
    <row r="87" customFormat="false" ht="12.75" hidden="false" customHeight="false" outlineLevel="0" collapsed="false">
      <c r="A87" s="123"/>
      <c r="B87" s="123"/>
      <c r="C87" s="121"/>
      <c r="D87" s="106"/>
      <c r="E87" s="107" t="n">
        <f aca="false">D87*$B$12</f>
        <v>0</v>
      </c>
      <c r="F87" s="122"/>
      <c r="G87" s="107" t="n">
        <f aca="false">F87*$B$12</f>
        <v>0</v>
      </c>
      <c r="I87" s="32"/>
      <c r="J87" s="11"/>
      <c r="K87" s="11"/>
    </row>
    <row r="88" customFormat="false" ht="12.75" hidden="false" customHeight="false" outlineLevel="0" collapsed="false">
      <c r="A88" s="123"/>
      <c r="B88" s="123"/>
      <c r="C88" s="121"/>
      <c r="D88" s="106"/>
      <c r="E88" s="107" t="n">
        <f aca="false">D88*$B$12</f>
        <v>0</v>
      </c>
      <c r="F88" s="122"/>
      <c r="G88" s="107" t="n">
        <f aca="false">F88*$B$12</f>
        <v>0</v>
      </c>
      <c r="I88" s="32"/>
      <c r="J88" s="11"/>
      <c r="K88" s="11"/>
    </row>
    <row r="89" customFormat="false" ht="12.75" hidden="false" customHeight="false" outlineLevel="0" collapsed="false">
      <c r="A89" s="123"/>
      <c r="B89" s="123"/>
      <c r="C89" s="121"/>
      <c r="D89" s="106"/>
      <c r="E89" s="107" t="n">
        <f aca="false">D89*$B$12</f>
        <v>0</v>
      </c>
      <c r="F89" s="122"/>
      <c r="G89" s="107" t="n">
        <f aca="false">F89*$B$12</f>
        <v>0</v>
      </c>
      <c r="I89" s="32"/>
      <c r="J89" s="11"/>
      <c r="K89" s="11"/>
    </row>
    <row r="90" customFormat="false" ht="12.75" hidden="false" customHeight="false" outlineLevel="0" collapsed="false">
      <c r="A90" s="123"/>
      <c r="B90" s="123"/>
      <c r="C90" s="121"/>
      <c r="D90" s="106"/>
      <c r="E90" s="107" t="n">
        <f aca="false">D90*$B$12</f>
        <v>0</v>
      </c>
      <c r="F90" s="122"/>
      <c r="G90" s="107" t="n">
        <f aca="false">F90*$B$12</f>
        <v>0</v>
      </c>
      <c r="I90" s="32"/>
      <c r="J90" s="11"/>
      <c r="K90" s="11"/>
    </row>
    <row r="91" customFormat="false" ht="12.75" hidden="false" customHeight="false" outlineLevel="0" collapsed="false">
      <c r="A91" s="123"/>
      <c r="B91" s="123"/>
      <c r="C91" s="121"/>
      <c r="D91" s="106"/>
      <c r="E91" s="107" t="n">
        <f aca="false">D91*$B$12</f>
        <v>0</v>
      </c>
      <c r="F91" s="122"/>
      <c r="G91" s="107" t="n">
        <f aca="false">F91*$B$12</f>
        <v>0</v>
      </c>
      <c r="I91" s="32"/>
      <c r="J91" s="11"/>
      <c r="K91" s="11"/>
    </row>
    <row r="92" customFormat="false" ht="12.75" hidden="false" customHeight="false" outlineLevel="0" collapsed="false">
      <c r="A92" s="123"/>
      <c r="B92" s="123"/>
      <c r="C92" s="121"/>
      <c r="D92" s="106"/>
      <c r="E92" s="107" t="n">
        <f aca="false">D92*$B$12</f>
        <v>0</v>
      </c>
      <c r="F92" s="122"/>
      <c r="G92" s="107" t="n">
        <f aca="false">F92*$B$12</f>
        <v>0</v>
      </c>
      <c r="I92" s="32"/>
      <c r="J92" s="11"/>
      <c r="K92" s="11"/>
    </row>
    <row r="93" customFormat="false" ht="12.75" hidden="false" customHeight="false" outlineLevel="0" collapsed="false">
      <c r="A93" s="124"/>
      <c r="B93" s="124"/>
      <c r="C93" s="121"/>
      <c r="D93" s="106"/>
      <c r="E93" s="107" t="n">
        <f aca="false">D93*$B$12</f>
        <v>0</v>
      </c>
      <c r="F93" s="122"/>
      <c r="G93" s="107" t="n">
        <f aca="false">F93*$B$12</f>
        <v>0</v>
      </c>
      <c r="I93" s="32"/>
      <c r="J93" s="11"/>
      <c r="K93" s="11"/>
    </row>
    <row r="94" customFormat="false" ht="12.75" hidden="false" customHeight="false" outlineLevel="0" collapsed="false">
      <c r="A94" s="111" t="s">
        <v>34</v>
      </c>
      <c r="B94" s="111"/>
      <c r="C94" s="111"/>
      <c r="D94" s="94" t="n">
        <f aca="false">SUM(D79:D93)</f>
        <v>0</v>
      </c>
      <c r="E94" s="112" t="n">
        <f aca="false">SUM(E79:E93)</f>
        <v>0</v>
      </c>
      <c r="F94" s="94" t="n">
        <f aca="false">SUM(F79:F93)</f>
        <v>0</v>
      </c>
      <c r="G94" s="112" t="n">
        <f aca="false">SUM(G79:G93)</f>
        <v>0</v>
      </c>
      <c r="I94" s="32"/>
      <c r="J94" s="11"/>
      <c r="K94" s="11"/>
    </row>
    <row r="95" customFormat="false" ht="12.75" hidden="false" customHeight="false" outlineLevel="0" collapsed="false">
      <c r="A95" s="111"/>
      <c r="B95" s="125"/>
      <c r="C95" s="126"/>
      <c r="D95" s="114"/>
      <c r="E95" s="115"/>
      <c r="F95" s="114"/>
      <c r="G95" s="115"/>
      <c r="I95" s="11"/>
      <c r="J95" s="11"/>
      <c r="K95" s="11"/>
    </row>
    <row r="96" customFormat="false" ht="59.25" hidden="false" customHeight="true" outlineLevel="0" collapsed="false">
      <c r="A96" s="117" t="s">
        <v>49</v>
      </c>
      <c r="B96" s="117"/>
      <c r="C96" s="118" t="s">
        <v>50</v>
      </c>
      <c r="D96" s="118"/>
      <c r="E96" s="118"/>
      <c r="F96" s="118"/>
      <c r="G96" s="118"/>
    </row>
    <row r="97" customFormat="false" ht="12.75" hidden="false" customHeight="false" outlineLevel="0" collapsed="false">
      <c r="A97" s="93" t="s">
        <v>51</v>
      </c>
      <c r="B97" s="93"/>
      <c r="C97" s="93"/>
      <c r="D97" s="76" t="s">
        <v>27</v>
      </c>
      <c r="E97" s="76"/>
      <c r="F97" s="76" t="s">
        <v>28</v>
      </c>
      <c r="G97" s="76"/>
    </row>
    <row r="98" customFormat="false" ht="12.75" hidden="false" customHeight="true" outlineLevel="0" collapsed="false">
      <c r="A98" s="46" t="s">
        <v>38</v>
      </c>
      <c r="B98" s="46"/>
      <c r="C98" s="49" t="s">
        <v>18</v>
      </c>
      <c r="D98" s="77" t="s">
        <v>47</v>
      </c>
      <c r="E98" s="78" t="s">
        <v>48</v>
      </c>
      <c r="F98" s="48" t="s">
        <v>47</v>
      </c>
      <c r="G98" s="119" t="s">
        <v>48</v>
      </c>
    </row>
    <row r="99" customFormat="false" ht="12.75" hidden="false" customHeight="false" outlineLevel="0" collapsed="false">
      <c r="A99" s="120"/>
      <c r="B99" s="120"/>
      <c r="C99" s="121"/>
      <c r="D99" s="106"/>
      <c r="E99" s="107" t="n">
        <f aca="false">D99*$B$12</f>
        <v>0</v>
      </c>
      <c r="F99" s="122"/>
      <c r="G99" s="107" t="n">
        <f aca="false">F99*$B$12</f>
        <v>0</v>
      </c>
      <c r="I99" s="32"/>
      <c r="J99" s="11"/>
      <c r="K99" s="11"/>
    </row>
    <row r="100" customFormat="false" ht="12.75" hidden="false" customHeight="false" outlineLevel="0" collapsed="false">
      <c r="A100" s="123"/>
      <c r="B100" s="123"/>
      <c r="C100" s="121"/>
      <c r="D100" s="106"/>
      <c r="E100" s="107" t="n">
        <f aca="false">D100*$B$12</f>
        <v>0</v>
      </c>
      <c r="F100" s="122"/>
      <c r="G100" s="107" t="n">
        <f aca="false">F100*$B$12</f>
        <v>0</v>
      </c>
      <c r="I100" s="32"/>
      <c r="J100" s="11"/>
      <c r="K100" s="11"/>
    </row>
    <row r="101" customFormat="false" ht="12.75" hidden="false" customHeight="false" outlineLevel="0" collapsed="false">
      <c r="A101" s="123"/>
      <c r="B101" s="123"/>
      <c r="C101" s="121"/>
      <c r="D101" s="106"/>
      <c r="E101" s="107" t="n">
        <f aca="false">D101*$B$12</f>
        <v>0</v>
      </c>
      <c r="F101" s="122"/>
      <c r="G101" s="107" t="n">
        <f aca="false">F101*$B$12</f>
        <v>0</v>
      </c>
      <c r="I101" s="32"/>
      <c r="J101" s="11"/>
      <c r="K101" s="11"/>
    </row>
    <row r="102" customFormat="false" ht="12.75" hidden="false" customHeight="false" outlineLevel="0" collapsed="false">
      <c r="A102" s="123"/>
      <c r="B102" s="123"/>
      <c r="C102" s="121"/>
      <c r="D102" s="106"/>
      <c r="E102" s="107" t="n">
        <f aca="false">D102*$B$12</f>
        <v>0</v>
      </c>
      <c r="F102" s="122"/>
      <c r="G102" s="107" t="n">
        <f aca="false">F102*$B$12</f>
        <v>0</v>
      </c>
      <c r="I102" s="32"/>
      <c r="J102" s="11"/>
      <c r="K102" s="11"/>
    </row>
    <row r="103" customFormat="false" ht="12.75" hidden="false" customHeight="false" outlineLevel="0" collapsed="false">
      <c r="A103" s="123"/>
      <c r="B103" s="123"/>
      <c r="C103" s="121"/>
      <c r="D103" s="106"/>
      <c r="E103" s="107" t="n">
        <f aca="false">D103*$B$12</f>
        <v>0</v>
      </c>
      <c r="F103" s="122"/>
      <c r="G103" s="107" t="n">
        <f aca="false">F103*$B$12</f>
        <v>0</v>
      </c>
      <c r="I103" s="32"/>
      <c r="J103" s="11"/>
      <c r="K103" s="11"/>
    </row>
    <row r="104" customFormat="false" ht="12.75" hidden="false" customHeight="false" outlineLevel="0" collapsed="false">
      <c r="A104" s="123"/>
      <c r="B104" s="123"/>
      <c r="C104" s="121"/>
      <c r="D104" s="106"/>
      <c r="E104" s="107" t="n">
        <f aca="false">D104*$B$12</f>
        <v>0</v>
      </c>
      <c r="F104" s="122"/>
      <c r="G104" s="107" t="n">
        <f aca="false">F104*$B$12</f>
        <v>0</v>
      </c>
      <c r="I104" s="32"/>
      <c r="J104" s="11"/>
      <c r="K104" s="11"/>
    </row>
    <row r="105" customFormat="false" ht="12.75" hidden="false" customHeight="false" outlineLevel="0" collapsed="false">
      <c r="A105" s="123"/>
      <c r="B105" s="123"/>
      <c r="C105" s="121"/>
      <c r="D105" s="106"/>
      <c r="E105" s="107" t="n">
        <f aca="false">D105*$B$12</f>
        <v>0</v>
      </c>
      <c r="F105" s="122"/>
      <c r="G105" s="107" t="n">
        <f aca="false">F105*$B$12</f>
        <v>0</v>
      </c>
      <c r="I105" s="32"/>
      <c r="J105" s="11"/>
      <c r="K105" s="11"/>
    </row>
    <row r="106" customFormat="false" ht="12.75" hidden="false" customHeight="false" outlineLevel="0" collapsed="false">
      <c r="A106" s="123"/>
      <c r="B106" s="123"/>
      <c r="C106" s="121"/>
      <c r="D106" s="106"/>
      <c r="E106" s="107" t="n">
        <f aca="false">D106*$B$12</f>
        <v>0</v>
      </c>
      <c r="F106" s="122"/>
      <c r="G106" s="107" t="n">
        <f aca="false">F106*$B$12</f>
        <v>0</v>
      </c>
      <c r="I106" s="32"/>
      <c r="J106" s="11"/>
      <c r="K106" s="11"/>
    </row>
    <row r="107" customFormat="false" ht="12.75" hidden="false" customHeight="false" outlineLevel="0" collapsed="false">
      <c r="A107" s="123"/>
      <c r="B107" s="123"/>
      <c r="C107" s="121"/>
      <c r="D107" s="106"/>
      <c r="E107" s="107" t="n">
        <f aca="false">D107*$B$12</f>
        <v>0</v>
      </c>
      <c r="F107" s="122"/>
      <c r="G107" s="107" t="n">
        <f aca="false">F107*$B$12</f>
        <v>0</v>
      </c>
      <c r="I107" s="32"/>
      <c r="J107" s="11"/>
      <c r="K107" s="11"/>
    </row>
    <row r="108" customFormat="false" ht="12.75" hidden="false" customHeight="false" outlineLevel="0" collapsed="false">
      <c r="A108" s="123"/>
      <c r="B108" s="123"/>
      <c r="C108" s="121"/>
      <c r="D108" s="106"/>
      <c r="E108" s="107" t="n">
        <f aca="false">D108*$B$12</f>
        <v>0</v>
      </c>
      <c r="F108" s="122"/>
      <c r="G108" s="107" t="n">
        <f aca="false">F108*$B$12</f>
        <v>0</v>
      </c>
      <c r="I108" s="32"/>
      <c r="J108" s="11"/>
      <c r="K108" s="11"/>
    </row>
    <row r="109" customFormat="false" ht="12.75" hidden="false" customHeight="false" outlineLevel="0" collapsed="false">
      <c r="A109" s="123"/>
      <c r="B109" s="123"/>
      <c r="C109" s="121"/>
      <c r="D109" s="106"/>
      <c r="E109" s="107" t="n">
        <f aca="false">D109*$B$12</f>
        <v>0</v>
      </c>
      <c r="F109" s="122"/>
      <c r="G109" s="107" t="n">
        <f aca="false">F109*$B$12</f>
        <v>0</v>
      </c>
      <c r="I109" s="32"/>
      <c r="J109" s="11"/>
      <c r="K109" s="11"/>
    </row>
    <row r="110" customFormat="false" ht="12.75" hidden="false" customHeight="false" outlineLevel="0" collapsed="false">
      <c r="A110" s="123"/>
      <c r="B110" s="123"/>
      <c r="C110" s="121"/>
      <c r="D110" s="106"/>
      <c r="E110" s="107" t="n">
        <f aca="false">D110*$B$12</f>
        <v>0</v>
      </c>
      <c r="F110" s="122"/>
      <c r="G110" s="107" t="n">
        <f aca="false">F110*$B$12</f>
        <v>0</v>
      </c>
      <c r="I110" s="32"/>
      <c r="J110" s="11"/>
      <c r="K110" s="11"/>
    </row>
    <row r="111" customFormat="false" ht="12.75" hidden="false" customHeight="false" outlineLevel="0" collapsed="false">
      <c r="A111" s="123"/>
      <c r="B111" s="123"/>
      <c r="C111" s="121"/>
      <c r="D111" s="106"/>
      <c r="E111" s="107" t="n">
        <f aca="false">D111*$B$12</f>
        <v>0</v>
      </c>
      <c r="F111" s="122"/>
      <c r="G111" s="107" t="n">
        <f aca="false">F111*$B$12</f>
        <v>0</v>
      </c>
      <c r="I111" s="32"/>
      <c r="J111" s="11"/>
      <c r="K111" s="11"/>
    </row>
    <row r="112" customFormat="false" ht="12.75" hidden="false" customHeight="false" outlineLevel="0" collapsed="false">
      <c r="A112" s="123"/>
      <c r="B112" s="123"/>
      <c r="C112" s="121"/>
      <c r="D112" s="106"/>
      <c r="E112" s="107" t="n">
        <f aca="false">D112*$B$12</f>
        <v>0</v>
      </c>
      <c r="F112" s="122"/>
      <c r="G112" s="107" t="n">
        <f aca="false">F112*$B$12</f>
        <v>0</v>
      </c>
      <c r="I112" s="32"/>
      <c r="J112" s="11"/>
      <c r="K112" s="11"/>
    </row>
    <row r="113" customFormat="false" ht="12.75" hidden="false" customHeight="false" outlineLevel="0" collapsed="false">
      <c r="A113" s="123"/>
      <c r="B113" s="123"/>
      <c r="C113" s="121"/>
      <c r="D113" s="106"/>
      <c r="E113" s="107" t="n">
        <f aca="false">D113*$B$12</f>
        <v>0</v>
      </c>
      <c r="F113" s="122"/>
      <c r="G113" s="107" t="n">
        <f aca="false">F113*$B$12</f>
        <v>0</v>
      </c>
      <c r="I113" s="32"/>
      <c r="J113" s="11"/>
      <c r="K113" s="11"/>
    </row>
    <row r="114" customFormat="false" ht="12.75" hidden="false" customHeight="false" outlineLevel="0" collapsed="false">
      <c r="A114" s="123"/>
      <c r="B114" s="123"/>
      <c r="C114" s="121"/>
      <c r="D114" s="106"/>
      <c r="E114" s="107" t="n">
        <f aca="false">D114*$B$12</f>
        <v>0</v>
      </c>
      <c r="F114" s="122"/>
      <c r="G114" s="107" t="n">
        <f aca="false">F114*$B$12</f>
        <v>0</v>
      </c>
      <c r="I114" s="32"/>
      <c r="J114" s="11"/>
      <c r="K114" s="11"/>
    </row>
    <row r="115" customFormat="false" ht="12.75" hidden="false" customHeight="false" outlineLevel="0" collapsed="false">
      <c r="A115" s="123"/>
      <c r="B115" s="123"/>
      <c r="C115" s="121"/>
      <c r="D115" s="106"/>
      <c r="E115" s="107" t="n">
        <f aca="false">D115*$B$12</f>
        <v>0</v>
      </c>
      <c r="F115" s="122"/>
      <c r="G115" s="107" t="n">
        <f aca="false">F115*$B$12</f>
        <v>0</v>
      </c>
      <c r="I115" s="32"/>
      <c r="J115" s="11"/>
      <c r="K115" s="11"/>
    </row>
    <row r="116" customFormat="false" ht="12.75" hidden="false" customHeight="false" outlineLevel="0" collapsed="false">
      <c r="A116" s="123"/>
      <c r="B116" s="123"/>
      <c r="C116" s="121"/>
      <c r="D116" s="106"/>
      <c r="E116" s="107" t="n">
        <f aca="false">D116*$B$12</f>
        <v>0</v>
      </c>
      <c r="F116" s="122"/>
      <c r="G116" s="107" t="n">
        <f aca="false">F116*$B$12</f>
        <v>0</v>
      </c>
      <c r="I116" s="32"/>
      <c r="J116" s="11"/>
      <c r="K116" s="11"/>
    </row>
    <row r="117" customFormat="false" ht="12.75" hidden="false" customHeight="false" outlineLevel="0" collapsed="false">
      <c r="A117" s="123"/>
      <c r="B117" s="123"/>
      <c r="C117" s="121"/>
      <c r="D117" s="106"/>
      <c r="E117" s="107" t="n">
        <f aca="false">D117*$B$12</f>
        <v>0</v>
      </c>
      <c r="F117" s="122"/>
      <c r="G117" s="107" t="n">
        <f aca="false">F117*$B$12</f>
        <v>0</v>
      </c>
      <c r="I117" s="32"/>
      <c r="J117" s="11"/>
      <c r="K117" s="11"/>
    </row>
    <row r="118" customFormat="false" ht="12.75" hidden="false" customHeight="false" outlineLevel="0" collapsed="false">
      <c r="A118" s="123"/>
      <c r="B118" s="123"/>
      <c r="C118" s="121"/>
      <c r="D118" s="106"/>
      <c r="E118" s="107" t="n">
        <f aca="false">D118*$B$12</f>
        <v>0</v>
      </c>
      <c r="F118" s="122"/>
      <c r="G118" s="107" t="n">
        <f aca="false">F118*$B$12</f>
        <v>0</v>
      </c>
      <c r="I118" s="32"/>
      <c r="J118" s="11"/>
      <c r="K118" s="11"/>
    </row>
    <row r="119" customFormat="false" ht="12.75" hidden="false" customHeight="false" outlineLevel="0" collapsed="false">
      <c r="A119" s="123"/>
      <c r="B119" s="123"/>
      <c r="C119" s="121"/>
      <c r="D119" s="106"/>
      <c r="E119" s="107" t="n">
        <f aca="false">D119*$B$12</f>
        <v>0</v>
      </c>
      <c r="F119" s="122"/>
      <c r="G119" s="107" t="n">
        <f aca="false">F119*$B$12</f>
        <v>0</v>
      </c>
      <c r="I119" s="32"/>
      <c r="J119" s="11"/>
      <c r="K119" s="11"/>
    </row>
    <row r="120" customFormat="false" ht="12.75" hidden="false" customHeight="false" outlineLevel="0" collapsed="false">
      <c r="A120" s="123"/>
      <c r="B120" s="123"/>
      <c r="C120" s="121"/>
      <c r="D120" s="106"/>
      <c r="E120" s="107" t="n">
        <f aca="false">D120*$B$12</f>
        <v>0</v>
      </c>
      <c r="F120" s="122"/>
      <c r="G120" s="107" t="n">
        <f aca="false">F120*$B$12</f>
        <v>0</v>
      </c>
      <c r="I120" s="32"/>
      <c r="J120" s="11"/>
      <c r="K120" s="11"/>
    </row>
    <row r="121" customFormat="false" ht="12.75" hidden="false" customHeight="false" outlineLevel="0" collapsed="false">
      <c r="A121" s="123"/>
      <c r="B121" s="123"/>
      <c r="C121" s="121"/>
      <c r="D121" s="106"/>
      <c r="E121" s="107" t="n">
        <f aca="false">D121*$B$12</f>
        <v>0</v>
      </c>
      <c r="F121" s="122"/>
      <c r="G121" s="107" t="n">
        <f aca="false">F121*$B$12</f>
        <v>0</v>
      </c>
      <c r="I121" s="32"/>
      <c r="J121" s="11"/>
      <c r="K121" s="11"/>
    </row>
    <row r="122" customFormat="false" ht="12.75" hidden="false" customHeight="false" outlineLevel="0" collapsed="false">
      <c r="A122" s="123"/>
      <c r="B122" s="123"/>
      <c r="C122" s="121"/>
      <c r="D122" s="106"/>
      <c r="E122" s="107" t="n">
        <f aca="false">D122*$B$12</f>
        <v>0</v>
      </c>
      <c r="F122" s="122"/>
      <c r="G122" s="107" t="n">
        <f aca="false">F122*$B$12</f>
        <v>0</v>
      </c>
      <c r="I122" s="32"/>
      <c r="J122" s="11"/>
      <c r="K122" s="11"/>
    </row>
    <row r="123" customFormat="false" ht="12.75" hidden="false" customHeight="false" outlineLevel="0" collapsed="false">
      <c r="A123" s="123"/>
      <c r="B123" s="123"/>
      <c r="C123" s="121"/>
      <c r="D123" s="106"/>
      <c r="E123" s="107" t="n">
        <f aca="false">D123*$B$12</f>
        <v>0</v>
      </c>
      <c r="F123" s="122"/>
      <c r="G123" s="107" t="n">
        <f aca="false">F123*$B$12</f>
        <v>0</v>
      </c>
      <c r="I123" s="32"/>
      <c r="J123" s="11"/>
      <c r="K123" s="11"/>
    </row>
    <row r="124" customFormat="false" ht="12.75" hidden="false" customHeight="false" outlineLevel="0" collapsed="false">
      <c r="A124" s="123"/>
      <c r="B124" s="123"/>
      <c r="C124" s="121"/>
      <c r="D124" s="106"/>
      <c r="E124" s="107" t="n">
        <f aca="false">D124*$B$12</f>
        <v>0</v>
      </c>
      <c r="F124" s="122"/>
      <c r="G124" s="107" t="n">
        <f aca="false">F124*$B$12</f>
        <v>0</v>
      </c>
      <c r="I124" s="32"/>
      <c r="J124" s="11"/>
      <c r="K124" s="11"/>
    </row>
    <row r="125" customFormat="false" ht="12.75" hidden="false" customHeight="false" outlineLevel="0" collapsed="false">
      <c r="A125" s="123"/>
      <c r="B125" s="123"/>
      <c r="C125" s="121"/>
      <c r="D125" s="106"/>
      <c r="E125" s="107" t="n">
        <f aca="false">D125*$B$12</f>
        <v>0</v>
      </c>
      <c r="F125" s="122"/>
      <c r="G125" s="107" t="n">
        <f aca="false">F125*$B$12</f>
        <v>0</v>
      </c>
      <c r="I125" s="32"/>
      <c r="J125" s="11"/>
      <c r="K125" s="11"/>
    </row>
    <row r="126" customFormat="false" ht="12.75" hidden="false" customHeight="false" outlineLevel="0" collapsed="false">
      <c r="A126" s="123"/>
      <c r="B126" s="123"/>
      <c r="C126" s="121"/>
      <c r="D126" s="106"/>
      <c r="E126" s="107" t="n">
        <f aca="false">D126*$B$12</f>
        <v>0</v>
      </c>
      <c r="F126" s="122"/>
      <c r="G126" s="107" t="n">
        <f aca="false">F126*$B$12</f>
        <v>0</v>
      </c>
      <c r="I126" s="32"/>
      <c r="J126" s="11"/>
      <c r="K126" s="11"/>
    </row>
    <row r="127" customFormat="false" ht="12.75" hidden="false" customHeight="false" outlineLevel="0" collapsed="false">
      <c r="A127" s="123"/>
      <c r="B127" s="123"/>
      <c r="C127" s="121"/>
      <c r="D127" s="106"/>
      <c r="E127" s="107" t="n">
        <f aca="false">D127*$B$12</f>
        <v>0</v>
      </c>
      <c r="F127" s="122"/>
      <c r="G127" s="107" t="n">
        <f aca="false">F127*$B$12</f>
        <v>0</v>
      </c>
      <c r="I127" s="32"/>
      <c r="J127" s="11"/>
      <c r="K127" s="11"/>
    </row>
    <row r="128" customFormat="false" ht="12.75" hidden="false" customHeight="false" outlineLevel="0" collapsed="false">
      <c r="A128" s="111" t="s">
        <v>34</v>
      </c>
      <c r="B128" s="111"/>
      <c r="C128" s="111"/>
      <c r="D128" s="94" t="n">
        <f aca="false">SUM(D99:D127)</f>
        <v>0</v>
      </c>
      <c r="E128" s="112" t="n">
        <f aca="false">SUM(E99:E127)</f>
        <v>0</v>
      </c>
      <c r="F128" s="94" t="n">
        <f aca="false">SUM(F99:F127)</f>
        <v>0</v>
      </c>
      <c r="G128" s="112" t="n">
        <f aca="false">SUM(G99:G127)</f>
        <v>0</v>
      </c>
      <c r="I128" s="32"/>
      <c r="J128" s="11"/>
      <c r="K128" s="11"/>
    </row>
    <row r="129" customFormat="false" ht="12.75" hidden="false" customHeight="false" outlineLevel="0" collapsed="false">
      <c r="A129" s="113"/>
      <c r="B129" s="113"/>
      <c r="C129" s="113"/>
      <c r="D129" s="114"/>
      <c r="E129" s="115"/>
      <c r="F129" s="114"/>
      <c r="G129" s="115"/>
      <c r="I129" s="11"/>
      <c r="J129" s="11"/>
      <c r="K129" s="11"/>
    </row>
    <row r="130" customFormat="false" ht="12.75" hidden="false" customHeight="false" outlineLevel="0" collapsed="false">
      <c r="A130" s="127" t="s">
        <v>52</v>
      </c>
      <c r="B130" s="127"/>
      <c r="C130" s="127"/>
      <c r="D130" s="127"/>
      <c r="E130" s="127"/>
      <c r="F130" s="127"/>
      <c r="G130" s="112" t="n">
        <f aca="false">SUM(E94,G94,E128,G128)</f>
        <v>0</v>
      </c>
      <c r="I130" s="32"/>
      <c r="J130" s="11"/>
      <c r="K130" s="11"/>
    </row>
    <row r="131" customFormat="false" ht="12.75" hidden="false" customHeight="false" outlineLevel="0" collapsed="false">
      <c r="A131" s="128"/>
      <c r="B131" s="128"/>
      <c r="C131" s="128"/>
      <c r="D131" s="128"/>
      <c r="E131" s="128"/>
      <c r="F131" s="128"/>
      <c r="G131" s="128"/>
    </row>
    <row r="132" customFormat="false" ht="12.75" hidden="false" customHeight="false" outlineLevel="0" collapsed="false">
      <c r="A132" s="129"/>
      <c r="B132" s="129"/>
      <c r="C132" s="129"/>
      <c r="D132" s="129"/>
      <c r="E132" s="128"/>
      <c r="F132" s="128"/>
      <c r="G132" s="128"/>
    </row>
    <row r="133" customFormat="false" ht="15" hidden="false" customHeight="false" outlineLevel="0" collapsed="false">
      <c r="A133" s="130" t="s">
        <v>53</v>
      </c>
      <c r="B133" s="130"/>
      <c r="C133" s="130"/>
      <c r="D133" s="130"/>
      <c r="E133" s="130"/>
      <c r="F133" s="130"/>
      <c r="G133" s="130"/>
    </row>
    <row r="134" customFormat="false" ht="27" hidden="false" customHeight="true" outlineLevel="0" collapsed="false">
      <c r="A134" s="131" t="s">
        <v>54</v>
      </c>
      <c r="B134" s="131"/>
      <c r="C134" s="131"/>
      <c r="D134" s="131"/>
      <c r="E134" s="132" t="s">
        <v>55</v>
      </c>
      <c r="F134" s="133" t="s">
        <v>56</v>
      </c>
      <c r="G134" s="134" t="s">
        <v>57</v>
      </c>
    </row>
    <row r="135" customFormat="false" ht="12.75" hidden="false" customHeight="true" outlineLevel="0" collapsed="false">
      <c r="A135" s="135" t="s">
        <v>58</v>
      </c>
      <c r="B135" s="136"/>
      <c r="C135" s="136"/>
      <c r="D135" s="137"/>
      <c r="E135" s="138"/>
      <c r="F135" s="139"/>
      <c r="G135" s="140" t="n">
        <f aca="false">F135*$B$12</f>
        <v>0</v>
      </c>
      <c r="I135" s="32"/>
      <c r="J135" s="11"/>
      <c r="K135" s="11"/>
    </row>
    <row r="136" customFormat="false" ht="12.75" hidden="false" customHeight="true" outlineLevel="0" collapsed="false">
      <c r="A136" s="141" t="s">
        <v>59</v>
      </c>
      <c r="B136" s="136"/>
      <c r="C136" s="136"/>
      <c r="D136" s="137"/>
      <c r="E136" s="138"/>
      <c r="F136" s="139"/>
      <c r="G136" s="140" t="n">
        <f aca="false">F136*$B$12</f>
        <v>0</v>
      </c>
      <c r="I136" s="32"/>
      <c r="J136" s="11"/>
      <c r="K136" s="11"/>
    </row>
    <row r="137" customFormat="false" ht="12.75" hidden="false" customHeight="true" outlineLevel="0" collapsed="false">
      <c r="A137" s="135" t="s">
        <v>60</v>
      </c>
      <c r="B137" s="136"/>
      <c r="C137" s="136"/>
      <c r="D137" s="137"/>
      <c r="E137" s="138"/>
      <c r="F137" s="139"/>
      <c r="G137" s="140" t="n">
        <f aca="false">F137*$B$12</f>
        <v>0</v>
      </c>
      <c r="I137" s="32"/>
      <c r="J137" s="11"/>
      <c r="K137" s="11"/>
    </row>
    <row r="138" customFormat="false" ht="12.75" hidden="false" customHeight="false" outlineLevel="0" collapsed="false">
      <c r="A138" s="142" t="s">
        <v>61</v>
      </c>
      <c r="B138" s="143"/>
      <c r="C138" s="143"/>
      <c r="D138" s="144"/>
      <c r="E138" s="138"/>
      <c r="F138" s="139"/>
      <c r="G138" s="140" t="n">
        <f aca="false">F138*$B$12</f>
        <v>0</v>
      </c>
      <c r="I138" s="32"/>
      <c r="J138" s="11"/>
      <c r="K138" s="11"/>
    </row>
    <row r="139" customFormat="false" ht="12.75" hidden="false" customHeight="false" outlineLevel="0" collapsed="false">
      <c r="A139" s="141" t="s">
        <v>62</v>
      </c>
      <c r="B139" s="143"/>
      <c r="C139" s="143"/>
      <c r="D139" s="144"/>
      <c r="E139" s="138"/>
      <c r="F139" s="139"/>
      <c r="G139" s="140" t="n">
        <f aca="false">F139*$B$12</f>
        <v>0</v>
      </c>
      <c r="I139" s="32"/>
      <c r="J139" s="11"/>
      <c r="K139" s="11"/>
    </row>
    <row r="140" customFormat="false" ht="12.75" hidden="false" customHeight="false" outlineLevel="0" collapsed="false">
      <c r="A140" s="141" t="s">
        <v>63</v>
      </c>
      <c r="B140" s="143"/>
      <c r="C140" s="143"/>
      <c r="D140" s="144"/>
      <c r="E140" s="145"/>
      <c r="F140" s="139"/>
      <c r="G140" s="140" t="n">
        <f aca="false">F140*$B$12</f>
        <v>0</v>
      </c>
      <c r="I140" s="32"/>
      <c r="J140" s="11"/>
      <c r="K140" s="11"/>
    </row>
    <row r="141" customFormat="false" ht="12.75" hidden="false" customHeight="false" outlineLevel="0" collapsed="false">
      <c r="A141" s="141" t="s">
        <v>64</v>
      </c>
      <c r="B141" s="146"/>
      <c r="C141" s="146"/>
      <c r="D141" s="147"/>
      <c r="E141" s="148"/>
      <c r="F141" s="149"/>
      <c r="G141" s="140" t="n">
        <f aca="false">F141*$B$12</f>
        <v>0</v>
      </c>
      <c r="I141" s="32"/>
      <c r="J141" s="11"/>
      <c r="K141" s="11"/>
    </row>
    <row r="142" customFormat="false" ht="12.75" hidden="false" customHeight="false" outlineLevel="0" collapsed="false">
      <c r="A142" s="150" t="s">
        <v>65</v>
      </c>
      <c r="B142" s="150"/>
      <c r="C142" s="150"/>
      <c r="D142" s="150"/>
      <c r="E142" s="151" t="n">
        <f aca="false">SUM(E135:E141)</f>
        <v>0</v>
      </c>
      <c r="F142" s="152" t="n">
        <f aca="false">SUM(F135:F141)</f>
        <v>0</v>
      </c>
      <c r="G142" s="153" t="n">
        <f aca="false">SUM(G135:G141)</f>
        <v>0</v>
      </c>
      <c r="I142" s="32"/>
      <c r="J142" s="11"/>
      <c r="K142" s="11"/>
    </row>
    <row r="143" customFormat="false" ht="12.75" hidden="false" customHeight="false" outlineLevel="0" collapsed="false">
      <c r="A143" s="129"/>
      <c r="B143" s="129"/>
      <c r="C143" s="129"/>
      <c r="D143" s="129"/>
      <c r="E143" s="128"/>
      <c r="F143" s="128"/>
      <c r="G143" s="128"/>
    </row>
    <row r="144" customFormat="false" ht="27" hidden="false" customHeight="true" outlineLevel="0" collapsed="false">
      <c r="A144" s="131" t="s">
        <v>66</v>
      </c>
      <c r="B144" s="131"/>
      <c r="C144" s="131"/>
      <c r="D144" s="131"/>
      <c r="E144" s="132" t="s">
        <v>55</v>
      </c>
      <c r="F144" s="133" t="s">
        <v>56</v>
      </c>
      <c r="G144" s="134" t="s">
        <v>67</v>
      </c>
    </row>
    <row r="145" customFormat="false" ht="12.75" hidden="false" customHeight="false" outlineLevel="0" collapsed="false">
      <c r="A145" s="154" t="s">
        <v>68</v>
      </c>
      <c r="B145" s="155"/>
      <c r="C145" s="155"/>
      <c r="D145" s="156"/>
      <c r="E145" s="157"/>
      <c r="F145" s="158"/>
      <c r="G145" s="140" t="n">
        <f aca="false">F145*$B$12</f>
        <v>0</v>
      </c>
      <c r="I145" s="32"/>
      <c r="J145" s="11"/>
      <c r="K145" s="11"/>
    </row>
    <row r="146" customFormat="false" ht="12.75" hidden="false" customHeight="false" outlineLevel="0" collapsed="false">
      <c r="A146" s="141" t="s">
        <v>69</v>
      </c>
      <c r="B146" s="143"/>
      <c r="C146" s="143"/>
      <c r="D146" s="144"/>
      <c r="E146" s="157"/>
      <c r="F146" s="158"/>
      <c r="G146" s="140" t="n">
        <f aca="false">F146*$B$12</f>
        <v>0</v>
      </c>
      <c r="I146" s="32"/>
      <c r="J146" s="11"/>
      <c r="K146" s="11"/>
    </row>
    <row r="147" customFormat="false" ht="12.75" hidden="false" customHeight="false" outlineLevel="0" collapsed="false">
      <c r="A147" s="141" t="s">
        <v>70</v>
      </c>
      <c r="B147" s="143"/>
      <c r="C147" s="143"/>
      <c r="D147" s="144"/>
      <c r="E147" s="157"/>
      <c r="F147" s="158"/>
      <c r="G147" s="140" t="n">
        <f aca="false">F147*$B$12</f>
        <v>0</v>
      </c>
      <c r="I147" s="32"/>
      <c r="J147" s="11"/>
      <c r="K147" s="11"/>
    </row>
    <row r="148" customFormat="false" ht="12.75" hidden="false" customHeight="false" outlineLevel="0" collapsed="false">
      <c r="A148" s="141" t="s">
        <v>71</v>
      </c>
      <c r="B148" s="143"/>
      <c r="C148" s="143"/>
      <c r="D148" s="144"/>
      <c r="E148" s="157"/>
      <c r="F148" s="158"/>
      <c r="G148" s="140" t="n">
        <f aca="false">F148*$B$12</f>
        <v>0</v>
      </c>
      <c r="I148" s="32"/>
      <c r="J148" s="11"/>
      <c r="K148" s="11"/>
    </row>
    <row r="149" customFormat="false" ht="12.75" hidden="false" customHeight="false" outlineLevel="0" collapsed="false">
      <c r="A149" s="141" t="s">
        <v>72</v>
      </c>
      <c r="B149" s="143"/>
      <c r="C149" s="143"/>
      <c r="D149" s="144"/>
      <c r="E149" s="157"/>
      <c r="F149" s="158"/>
      <c r="G149" s="140" t="n">
        <f aca="false">F149*$B$12</f>
        <v>0</v>
      </c>
      <c r="I149" s="32"/>
      <c r="J149" s="11"/>
      <c r="K149" s="11"/>
    </row>
    <row r="150" customFormat="false" ht="12.75" hidden="false" customHeight="false" outlineLevel="0" collapsed="false">
      <c r="A150" s="141" t="s">
        <v>73</v>
      </c>
      <c r="B150" s="143"/>
      <c r="C150" s="143"/>
      <c r="D150" s="144"/>
      <c r="E150" s="157"/>
      <c r="F150" s="158"/>
      <c r="G150" s="140" t="n">
        <f aca="false">F150*$B$12</f>
        <v>0</v>
      </c>
      <c r="I150" s="32"/>
      <c r="J150" s="11"/>
      <c r="K150" s="11"/>
    </row>
    <row r="151" customFormat="false" ht="12.75" hidden="false" customHeight="false" outlineLevel="0" collapsed="false">
      <c r="A151" s="135" t="s">
        <v>74</v>
      </c>
      <c r="B151" s="143"/>
      <c r="C151" s="143"/>
      <c r="D151" s="144"/>
      <c r="E151" s="157"/>
      <c r="F151" s="158"/>
      <c r="G151" s="140" t="n">
        <f aca="false">F151*$B$12</f>
        <v>0</v>
      </c>
      <c r="I151" s="32"/>
      <c r="J151" s="11"/>
      <c r="K151" s="11"/>
    </row>
    <row r="152" customFormat="false" ht="12.75" hidden="false" customHeight="false" outlineLevel="0" collapsed="false">
      <c r="A152" s="141" t="s">
        <v>75</v>
      </c>
      <c r="B152" s="143"/>
      <c r="C152" s="143"/>
      <c r="D152" s="144"/>
      <c r="E152" s="157"/>
      <c r="F152" s="158"/>
      <c r="G152" s="140" t="n">
        <f aca="false">F152*$B$12</f>
        <v>0</v>
      </c>
      <c r="I152" s="32"/>
      <c r="J152" s="11"/>
      <c r="K152" s="11"/>
    </row>
    <row r="153" customFormat="false" ht="12.75" hidden="false" customHeight="false" outlineLevel="0" collapsed="false">
      <c r="A153" s="135" t="s">
        <v>76</v>
      </c>
      <c r="B153" s="143"/>
      <c r="C153" s="143"/>
      <c r="D153" s="144"/>
      <c r="E153" s="157"/>
      <c r="F153" s="158"/>
      <c r="G153" s="140" t="n">
        <f aca="false">F153*$B$12</f>
        <v>0</v>
      </c>
      <c r="I153" s="32"/>
      <c r="J153" s="11"/>
      <c r="K153" s="11"/>
    </row>
    <row r="154" customFormat="false" ht="37.5" hidden="false" customHeight="true" outlineLevel="0" collapsed="false">
      <c r="A154" s="159" t="s">
        <v>77</v>
      </c>
      <c r="B154" s="159"/>
      <c r="C154" s="159"/>
      <c r="D154" s="159"/>
      <c r="E154" s="157"/>
      <c r="F154" s="158"/>
      <c r="G154" s="140" t="n">
        <f aca="false">F154*$B$12</f>
        <v>0</v>
      </c>
      <c r="I154" s="32"/>
      <c r="J154" s="11"/>
      <c r="K154" s="11"/>
    </row>
    <row r="155" customFormat="false" ht="12.75" hidden="false" customHeight="false" outlineLevel="0" collapsed="false">
      <c r="A155" s="150" t="s">
        <v>78</v>
      </c>
      <c r="B155" s="150"/>
      <c r="C155" s="150"/>
      <c r="D155" s="150"/>
      <c r="E155" s="151" t="n">
        <f aca="false">SUM(E145:E154)</f>
        <v>0</v>
      </c>
      <c r="F155" s="152" t="n">
        <f aca="false">SUM(F145:F154)</f>
        <v>0</v>
      </c>
      <c r="G155" s="153" t="n">
        <f aca="false">SUM(G145:G154)</f>
        <v>0</v>
      </c>
      <c r="I155" s="32"/>
      <c r="J155" s="11"/>
      <c r="K155" s="11"/>
    </row>
    <row r="156" customFormat="false" ht="12.75" hidden="false" customHeight="false" outlineLevel="0" collapsed="false">
      <c r="A156" s="129"/>
      <c r="B156" s="129"/>
      <c r="C156" s="129"/>
      <c r="D156" s="129"/>
      <c r="E156" s="160"/>
      <c r="F156" s="160"/>
      <c r="G156" s="160"/>
    </row>
    <row r="157" customFormat="false" ht="12.75" hidden="false" customHeight="false" outlineLevel="0" collapsed="false">
      <c r="A157" s="128"/>
      <c r="B157" s="128"/>
      <c r="C157" s="128"/>
      <c r="D157" s="128"/>
      <c r="E157" s="160"/>
      <c r="F157" s="160"/>
      <c r="G157" s="160"/>
    </row>
    <row r="158" customFormat="false" ht="15" hidden="false" customHeight="false" outlineLevel="0" collapsed="false">
      <c r="A158" s="12" t="s">
        <v>79</v>
      </c>
      <c r="B158" s="12"/>
      <c r="C158" s="12"/>
      <c r="D158" s="12"/>
      <c r="E158" s="12"/>
      <c r="F158" s="12"/>
      <c r="G158" s="12"/>
    </row>
    <row r="159" customFormat="false" ht="12.75" hidden="false" customHeight="true" outlineLevel="0" collapsed="false">
      <c r="A159" s="161" t="s">
        <v>80</v>
      </c>
      <c r="B159" s="162" t="s">
        <v>81</v>
      </c>
      <c r="C159" s="162"/>
      <c r="D159" s="162"/>
      <c r="E159" s="162"/>
      <c r="F159" s="162"/>
      <c r="G159" s="163" t="s">
        <v>82</v>
      </c>
    </row>
    <row r="160" customFormat="false" ht="12.75" hidden="false" customHeight="false" outlineLevel="0" collapsed="false">
      <c r="A160" s="161"/>
      <c r="B160" s="164"/>
      <c r="C160" s="164"/>
      <c r="D160" s="164"/>
      <c r="E160" s="164"/>
      <c r="F160" s="164"/>
      <c r="G160" s="165"/>
      <c r="I160" s="32"/>
      <c r="J160" s="11"/>
      <c r="K160" s="11"/>
    </row>
    <row r="161" customFormat="false" ht="12.75" hidden="false" customHeight="false" outlineLevel="0" collapsed="false">
      <c r="A161" s="161"/>
      <c r="B161" s="166"/>
      <c r="C161" s="166"/>
      <c r="D161" s="166"/>
      <c r="E161" s="166"/>
      <c r="F161" s="166"/>
      <c r="G161" s="165"/>
      <c r="I161" s="32"/>
      <c r="J161" s="11"/>
      <c r="K161" s="11"/>
    </row>
    <row r="162" customFormat="false" ht="12.75" hidden="false" customHeight="false" outlineLevel="0" collapsed="false">
      <c r="A162" s="161"/>
      <c r="B162" s="166"/>
      <c r="C162" s="166"/>
      <c r="D162" s="166"/>
      <c r="E162" s="166"/>
      <c r="F162" s="166"/>
      <c r="G162" s="165"/>
      <c r="I162" s="32"/>
      <c r="J162" s="11"/>
      <c r="K162" s="11"/>
    </row>
    <row r="163" customFormat="false" ht="12.75" hidden="false" customHeight="false" outlineLevel="0" collapsed="false">
      <c r="A163" s="161"/>
      <c r="B163" s="166"/>
      <c r="C163" s="166"/>
      <c r="D163" s="166"/>
      <c r="E163" s="166"/>
      <c r="F163" s="166"/>
      <c r="G163" s="165"/>
      <c r="I163" s="32"/>
      <c r="J163" s="11"/>
      <c r="K163" s="11"/>
    </row>
    <row r="164" customFormat="false" ht="12.75" hidden="false" customHeight="false" outlineLevel="0" collapsed="false">
      <c r="A164" s="161"/>
      <c r="B164" s="166"/>
      <c r="C164" s="166"/>
      <c r="D164" s="166"/>
      <c r="E164" s="166"/>
      <c r="F164" s="166"/>
      <c r="G164" s="165"/>
      <c r="I164" s="32"/>
      <c r="J164" s="11"/>
      <c r="K164" s="11"/>
    </row>
    <row r="165" customFormat="false" ht="12.75" hidden="false" customHeight="false" outlineLevel="0" collapsed="false">
      <c r="A165" s="161"/>
      <c r="B165" s="166"/>
      <c r="C165" s="166"/>
      <c r="D165" s="166"/>
      <c r="E165" s="166"/>
      <c r="F165" s="166"/>
      <c r="G165" s="165"/>
      <c r="I165" s="32"/>
      <c r="J165" s="11"/>
      <c r="K165" s="11"/>
    </row>
    <row r="166" customFormat="false" ht="12.75" hidden="false" customHeight="false" outlineLevel="0" collapsed="false">
      <c r="A166" s="161"/>
      <c r="B166" s="167"/>
      <c r="C166" s="167"/>
      <c r="D166" s="167"/>
      <c r="E166" s="167"/>
      <c r="F166" s="167"/>
      <c r="G166" s="168"/>
      <c r="I166" s="32"/>
      <c r="J166" s="11"/>
      <c r="K166" s="11"/>
    </row>
    <row r="167" customFormat="false" ht="12.75" hidden="false" customHeight="false" outlineLevel="0" collapsed="false">
      <c r="A167" s="161"/>
      <c r="B167" s="169" t="s">
        <v>34</v>
      </c>
      <c r="C167" s="169"/>
      <c r="D167" s="169"/>
      <c r="E167" s="169"/>
      <c r="F167" s="169"/>
      <c r="G167" s="170" t="n">
        <f aca="false">SUM(G160:G166)</f>
        <v>0</v>
      </c>
      <c r="I167" s="32"/>
      <c r="J167" s="11"/>
      <c r="K167" s="11"/>
    </row>
    <row r="168" customFormat="false" ht="34.5" hidden="false" customHeight="true" outlineLevel="0" collapsed="false">
      <c r="A168" s="161" t="s">
        <v>83</v>
      </c>
      <c r="B168" s="171"/>
      <c r="C168" s="171"/>
      <c r="D168" s="172" t="s">
        <v>84</v>
      </c>
      <c r="E168" s="173"/>
      <c r="F168" s="174" t="s">
        <v>85</v>
      </c>
      <c r="G168" s="175"/>
      <c r="H168" s="19"/>
      <c r="I168" s="32"/>
      <c r="J168" s="11"/>
      <c r="K168" s="11"/>
    </row>
    <row r="169" s="19" customFormat="true" ht="22.5" hidden="false" customHeight="true" outlineLevel="0" collapsed="false">
      <c r="A169" s="161" t="s">
        <v>86</v>
      </c>
      <c r="B169" s="176"/>
      <c r="C169" s="176"/>
      <c r="D169" s="177" t="s">
        <v>87</v>
      </c>
      <c r="E169" s="177"/>
      <c r="F169" s="171"/>
      <c r="G169" s="171"/>
      <c r="I169" s="20"/>
      <c r="J169" s="178"/>
      <c r="K169" s="178"/>
    </row>
    <row r="170" s="19" customFormat="true" ht="22.5" hidden="false" customHeight="true" outlineLevel="0" collapsed="false">
      <c r="A170" s="161" t="s">
        <v>88</v>
      </c>
      <c r="B170" s="171"/>
      <c r="C170" s="171"/>
      <c r="D170" s="177" t="s">
        <v>89</v>
      </c>
      <c r="E170" s="177"/>
      <c r="F170" s="171"/>
      <c r="G170" s="171"/>
      <c r="H170" s="0"/>
      <c r="I170" s="32"/>
      <c r="J170" s="11"/>
      <c r="K170" s="11"/>
    </row>
    <row r="171" s="19" customFormat="true" ht="12.75" hidden="false" customHeight="true" outlineLevel="0" collapsed="false">
      <c r="A171" s="161" t="s">
        <v>90</v>
      </c>
      <c r="B171" s="171"/>
      <c r="C171" s="171"/>
      <c r="D171" s="177" t="s">
        <v>91</v>
      </c>
      <c r="E171" s="177"/>
      <c r="F171" s="171"/>
      <c r="G171" s="171"/>
      <c r="H171" s="0"/>
      <c r="I171" s="32"/>
      <c r="J171" s="178"/>
      <c r="K171" s="178"/>
    </row>
    <row r="172" s="19" customFormat="true" ht="28.5" hidden="false" customHeight="true" outlineLevel="0" collapsed="false">
      <c r="A172" s="161" t="s">
        <v>92</v>
      </c>
      <c r="B172" s="171"/>
      <c r="C172" s="171"/>
      <c r="D172" s="0"/>
      <c r="E172" s="0"/>
      <c r="F172" s="0"/>
      <c r="G172" s="0"/>
      <c r="H172" s="0"/>
      <c r="I172" s="32"/>
      <c r="J172" s="178"/>
      <c r="K172" s="178"/>
    </row>
    <row r="173" s="19" customFormat="true" ht="12.75" hidden="false" customHeight="false" outlineLevel="0" collapsed="false">
      <c r="A173" s="7"/>
      <c r="B173" s="7"/>
      <c r="C173" s="7"/>
      <c r="D173" s="7"/>
      <c r="E173" s="7"/>
      <c r="F173" s="7"/>
      <c r="G173" s="7"/>
      <c r="H173" s="0"/>
      <c r="I173" s="0"/>
      <c r="J173" s="178"/>
      <c r="K173" s="178"/>
    </row>
    <row r="174" s="19" customFormat="true" ht="24.75" hidden="false" customHeight="true" outlineLevel="0" collapsed="false">
      <c r="A174" s="12" t="s">
        <v>93</v>
      </c>
      <c r="B174" s="12"/>
      <c r="C174" s="12"/>
      <c r="D174" s="12"/>
      <c r="E174" s="12"/>
      <c r="F174" s="12"/>
      <c r="G174" s="12"/>
      <c r="H174" s="0"/>
      <c r="I174" s="0"/>
      <c r="J174" s="178"/>
      <c r="K174" s="178"/>
    </row>
    <row r="175" s="19" customFormat="true" ht="27" hidden="false" customHeight="true" outlineLevel="0" collapsed="false">
      <c r="A175" s="179"/>
      <c r="B175" s="179"/>
      <c r="C175" s="179"/>
      <c r="D175" s="179"/>
      <c r="E175" s="179"/>
      <c r="F175" s="179"/>
      <c r="G175" s="179"/>
      <c r="H175" s="0"/>
      <c r="I175" s="0"/>
      <c r="J175" s="178"/>
      <c r="K175" s="178"/>
    </row>
    <row r="176" customFormat="false" ht="12.75" hidden="false" customHeight="false" outlineLevel="0" collapsed="false">
      <c r="A176" s="7"/>
      <c r="B176" s="7"/>
      <c r="C176" s="7"/>
      <c r="D176" s="7"/>
      <c r="E176" s="7"/>
      <c r="F176" s="7"/>
      <c r="G176" s="7"/>
    </row>
    <row r="177" customFormat="false" ht="12.75" hidden="false" customHeight="false" outlineLevel="0" collapsed="false">
      <c r="A177" s="7"/>
      <c r="B177" s="7"/>
      <c r="C177" s="7"/>
      <c r="D177" s="7"/>
      <c r="E177" s="7"/>
      <c r="F177" s="7"/>
      <c r="G177" s="7"/>
    </row>
    <row r="178" customFormat="false" ht="20.25" hidden="false" customHeight="false" outlineLevel="0" collapsed="false">
      <c r="A178" s="180" t="s">
        <v>94</v>
      </c>
      <c r="B178" s="180"/>
      <c r="C178" s="180"/>
      <c r="D178" s="180"/>
      <c r="E178" s="180"/>
      <c r="F178" s="180"/>
      <c r="G178" s="180"/>
    </row>
    <row r="179" customFormat="false" ht="12.75" hidden="false" customHeight="true" outlineLevel="0" collapsed="false">
      <c r="A179" s="181" t="s">
        <v>4</v>
      </c>
      <c r="B179" s="181"/>
      <c r="C179" s="182" t="str">
        <f aca="false">Verificação!A5</f>
        <v>Campos não preenchidos</v>
      </c>
      <c r="D179" s="182"/>
      <c r="E179" s="182"/>
      <c r="F179" s="182"/>
      <c r="G179" s="182"/>
    </row>
    <row r="180" customFormat="false" ht="12.75" hidden="false" customHeight="true" outlineLevel="0" collapsed="false">
      <c r="A180" s="183" t="s">
        <v>95</v>
      </c>
      <c r="B180" s="183"/>
      <c r="C180" s="184" t="str">
        <f aca="false">Verificação!A7</f>
        <v>OK</v>
      </c>
      <c r="D180" s="184"/>
      <c r="E180" s="184"/>
      <c r="F180" s="184"/>
      <c r="G180" s="184"/>
    </row>
    <row r="181" customFormat="false" ht="12.75" hidden="false" customHeight="true" outlineLevel="0" collapsed="false">
      <c r="A181" s="183" t="s">
        <v>26</v>
      </c>
      <c r="B181" s="183"/>
      <c r="C181" s="185" t="str">
        <f aca="false">Verificação!A9</f>
        <v>Preencha do Quadro II - Valores Totais</v>
      </c>
      <c r="D181" s="185"/>
      <c r="E181" s="185"/>
      <c r="F181" s="185"/>
      <c r="G181" s="185"/>
    </row>
    <row r="182" customFormat="false" ht="12.75" hidden="false" customHeight="true" outlineLevel="0" collapsed="false">
      <c r="A182" s="183" t="s">
        <v>35</v>
      </c>
      <c r="B182" s="183"/>
      <c r="C182" s="185" t="str">
        <f aca="false">Verificação!A11</f>
        <v>Preencha o quadro III - Valores por Instituição - Originação Total</v>
      </c>
      <c r="D182" s="185"/>
      <c r="E182" s="185"/>
      <c r="F182" s="185"/>
      <c r="G182" s="185"/>
    </row>
    <row r="183" customFormat="false" ht="21.75" hidden="false" customHeight="true" outlineLevel="0" collapsed="false">
      <c r="A183" s="183" t="s">
        <v>43</v>
      </c>
      <c r="B183" s="183"/>
      <c r="C183" s="185" t="str">
        <f aca="false">Verificação!A13</f>
        <v>OK</v>
      </c>
      <c r="D183" s="185"/>
      <c r="E183" s="185"/>
      <c r="F183" s="185"/>
      <c r="G183" s="185"/>
    </row>
    <row r="184" customFormat="false" ht="23.25" hidden="false" customHeight="true" outlineLevel="0" collapsed="false">
      <c r="A184" s="183" t="s">
        <v>53</v>
      </c>
      <c r="B184" s="183"/>
      <c r="C184" s="185" t="str">
        <f aca="false">Verificação!A15</f>
        <v>OK</v>
      </c>
      <c r="D184" s="185"/>
      <c r="E184" s="185"/>
      <c r="F184" s="185"/>
      <c r="G184" s="185"/>
    </row>
    <row r="185" customFormat="false" ht="12.75" hidden="false" customHeight="true" outlineLevel="0" collapsed="false">
      <c r="A185" s="183" t="s">
        <v>79</v>
      </c>
      <c r="B185" s="183"/>
      <c r="C185" s="185" t="str">
        <f aca="false">Verificação!A17</f>
        <v>Verificar as divergências apontadas nas linhas abaixo</v>
      </c>
      <c r="D185" s="185"/>
      <c r="E185" s="185"/>
      <c r="F185" s="185"/>
      <c r="G185" s="185"/>
    </row>
    <row r="186" customFormat="false" ht="12.75" hidden="false" customHeight="true" outlineLevel="0" collapsed="false">
      <c r="A186" s="183" t="s">
        <v>96</v>
      </c>
      <c r="B186" s="183"/>
      <c r="C186" s="185" t="str">
        <f aca="false">Verificação!A19</f>
        <v>Preencha o quadro de Destinação dos Recursos até a soma de 100%</v>
      </c>
      <c r="D186" s="185"/>
      <c r="E186" s="185"/>
      <c r="F186" s="185"/>
      <c r="G186" s="185"/>
    </row>
    <row r="187" customFormat="false" ht="12.75" hidden="false" customHeight="true" outlineLevel="0" collapsed="false">
      <c r="A187" s="183" t="s">
        <v>97</v>
      </c>
      <c r="B187" s="183"/>
      <c r="C187" s="184" t="str">
        <f aca="false">Verificação!A21</f>
        <v>Preencha a data de vencimento da oferta</v>
      </c>
      <c r="D187" s="184"/>
      <c r="E187" s="184"/>
      <c r="F187" s="184"/>
      <c r="G187" s="184"/>
    </row>
    <row r="188" customFormat="false" ht="27.75" hidden="false" customHeight="true" outlineLevel="0" collapsed="false">
      <c r="A188" s="183" t="s">
        <v>98</v>
      </c>
      <c r="B188" s="183"/>
      <c r="C188" s="184" t="str">
        <f aca="false">Verificação!A23</f>
        <v>Preencha se houve repactuação ou não e, em caso positivo, informar a data</v>
      </c>
      <c r="D188" s="184"/>
      <c r="E188" s="184"/>
      <c r="F188" s="184"/>
      <c r="G188" s="184"/>
    </row>
    <row r="189" customFormat="false" ht="12.75" hidden="false" customHeight="true" outlineLevel="0" collapsed="false">
      <c r="A189" s="183" t="s">
        <v>99</v>
      </c>
      <c r="B189" s="183"/>
      <c r="C189" s="184" t="str">
        <f aca="false">Verificação!A25</f>
        <v>Preencha a data de emissão da oferta</v>
      </c>
      <c r="D189" s="184"/>
      <c r="E189" s="184"/>
      <c r="F189" s="184"/>
      <c r="G189" s="184"/>
    </row>
    <row r="190" customFormat="false" ht="12.75" hidden="false" customHeight="true" outlineLevel="0" collapsed="false">
      <c r="A190" s="183" t="s">
        <v>100</v>
      </c>
      <c r="B190" s="183"/>
      <c r="C190" s="184" t="str">
        <f aca="false">Verificação!A29</f>
        <v>Preencha se a emissão seguiu o Guia de Padronização</v>
      </c>
      <c r="D190" s="184"/>
      <c r="E190" s="184"/>
      <c r="F190" s="184"/>
      <c r="G190" s="184"/>
    </row>
    <row r="191" customFormat="false" ht="12.75" hidden="false" customHeight="true" outlineLevel="0" collapsed="false">
      <c r="A191" s="186" t="s">
        <v>101</v>
      </c>
      <c r="B191" s="186"/>
      <c r="C191" s="184" t="str">
        <f aca="false">Verificação!A27</f>
        <v>Preencha se a emissão seguiu o Guia de Padronização de Ordenamento das Cláusulas CRI/CRA/CR</v>
      </c>
      <c r="D191" s="184"/>
      <c r="E191" s="184"/>
      <c r="F191" s="184"/>
      <c r="G191" s="184"/>
    </row>
    <row r="192" customFormat="false" ht="12.75" hidden="false" customHeight="true" outlineLevel="0" collapsed="false">
      <c r="A192" s="186" t="s">
        <v>102</v>
      </c>
      <c r="B192" s="186"/>
      <c r="C192" s="184" t="str">
        <f aca="false">Verificação!A31</f>
        <v>Preencha se o título é ESG</v>
      </c>
      <c r="D192" s="184"/>
      <c r="E192" s="184"/>
      <c r="F192" s="184"/>
      <c r="G192" s="184"/>
    </row>
    <row r="193" customFormat="false" ht="12.75" hidden="false" customHeight="true" outlineLevel="0" collapsed="false">
      <c r="A193" s="7"/>
      <c r="B193" s="7"/>
      <c r="C193" s="7"/>
      <c r="D193" s="7"/>
      <c r="E193" s="7"/>
      <c r="F193" s="7"/>
      <c r="G193" s="7"/>
    </row>
    <row r="194" customFormat="false" ht="12.75" hidden="false" customHeight="false" outlineLevel="0" collapsed="false">
      <c r="A194" s="7"/>
      <c r="B194" s="7"/>
      <c r="C194" s="7"/>
      <c r="D194" s="7"/>
      <c r="E194" s="7"/>
      <c r="F194" s="7"/>
      <c r="G194" s="7"/>
    </row>
    <row r="195" customFormat="false" ht="12.75" hidden="false" customHeight="true" outlineLevel="0" collapsed="false">
      <c r="A195" s="7"/>
      <c r="B195" s="7"/>
      <c r="C195" s="7"/>
      <c r="D195" s="7"/>
      <c r="E195" s="7"/>
      <c r="F195" s="7"/>
      <c r="G195" s="7"/>
    </row>
    <row r="196" customFormat="false" ht="12.75" hidden="false" customHeight="true" outlineLevel="0" collapsed="false">
      <c r="A196" s="7"/>
      <c r="B196" s="7"/>
      <c r="C196" s="7"/>
      <c r="D196" s="7"/>
      <c r="E196" s="7"/>
      <c r="F196" s="7"/>
      <c r="G196" s="7"/>
    </row>
    <row r="197" customFormat="false" ht="12.75" hidden="false" customHeight="true" outlineLevel="0" collapsed="false">
      <c r="A197" s="7"/>
      <c r="B197" s="7"/>
      <c r="C197" s="7"/>
      <c r="D197" s="7"/>
      <c r="E197" s="7"/>
      <c r="F197" s="7"/>
      <c r="G197" s="7"/>
    </row>
    <row r="198" customFormat="false" ht="12.75" hidden="false" customHeight="false" outlineLevel="0" collapsed="false">
      <c r="A198" s="7"/>
      <c r="B198" s="7"/>
      <c r="C198" s="7"/>
      <c r="D198" s="7"/>
      <c r="E198" s="7"/>
      <c r="F198" s="7"/>
      <c r="G198" s="7"/>
      <c r="R198" s="187"/>
    </row>
    <row r="199" customFormat="false" ht="12.75" hidden="false" customHeight="false" outlineLevel="0" collapsed="false">
      <c r="A199" s="7"/>
      <c r="B199" s="7"/>
      <c r="C199" s="7"/>
      <c r="D199" s="7"/>
      <c r="E199" s="7"/>
      <c r="F199" s="7"/>
      <c r="G199" s="7"/>
      <c r="R199" s="187"/>
    </row>
    <row r="200" customFormat="false" ht="12.75" hidden="false" customHeight="false" outlineLevel="0" collapsed="false">
      <c r="A200" s="7"/>
      <c r="B200" s="7"/>
      <c r="C200" s="7"/>
      <c r="D200" s="7"/>
      <c r="E200" s="7"/>
      <c r="F200" s="7"/>
      <c r="G200" s="7"/>
      <c r="R200" s="187"/>
    </row>
    <row r="201" customFormat="false" ht="12.75" hidden="false" customHeight="false" outlineLevel="0" collapsed="false">
      <c r="A201" s="7"/>
      <c r="B201" s="7"/>
      <c r="C201" s="7"/>
      <c r="D201" s="7"/>
      <c r="E201" s="7"/>
      <c r="F201" s="7"/>
      <c r="G201" s="7"/>
      <c r="R201" s="187"/>
    </row>
    <row r="202" customFormat="false" ht="12.75" hidden="false" customHeight="false" outlineLevel="0" collapsed="false">
      <c r="A202" s="7"/>
      <c r="B202" s="7"/>
      <c r="C202" s="7"/>
      <c r="D202" s="7"/>
      <c r="E202" s="7"/>
      <c r="F202" s="7"/>
      <c r="G202" s="7"/>
      <c r="R202" s="187"/>
    </row>
    <row r="203" customFormat="false" ht="12.75" hidden="false" customHeight="false" outlineLevel="0" collapsed="false">
      <c r="A203" s="7"/>
      <c r="B203" s="7"/>
      <c r="C203" s="7"/>
      <c r="D203" s="7"/>
      <c r="E203" s="7"/>
      <c r="F203" s="7"/>
      <c r="G203" s="7"/>
    </row>
    <row r="210" customFormat="false" ht="13.5" hidden="false" customHeight="false" outlineLevel="0" collapsed="false"/>
    <row r="211" customFormat="false" ht="13.5" hidden="false" customHeight="false" outlineLevel="0" collapsed="false">
      <c r="J211" s="188" t="s">
        <v>103</v>
      </c>
      <c r="K211" s="188"/>
      <c r="L211" s="189" t="s">
        <v>104</v>
      </c>
      <c r="M211" s="190" t="s">
        <v>38</v>
      </c>
      <c r="N211" s="190" t="s">
        <v>105</v>
      </c>
      <c r="O211" s="190" t="s">
        <v>106</v>
      </c>
      <c r="P211" s="191" t="s">
        <v>18</v>
      </c>
      <c r="Q211" s="191" t="s">
        <v>81</v>
      </c>
      <c r="R211" s="191" t="s">
        <v>107</v>
      </c>
      <c r="S211" s="191" t="s">
        <v>108</v>
      </c>
      <c r="T211" s="191" t="s">
        <v>109</v>
      </c>
      <c r="U211" s="191" t="s">
        <v>110</v>
      </c>
      <c r="V211" s="191" t="s">
        <v>111</v>
      </c>
    </row>
    <row r="212" customFormat="false" ht="12.75" hidden="false" customHeight="false" outlineLevel="0" collapsed="false">
      <c r="L212" s="192"/>
      <c r="M212" s="193"/>
      <c r="N212" s="194"/>
      <c r="O212" s="194"/>
      <c r="P212" s="195"/>
      <c r="Q212" s="195"/>
    </row>
    <row r="213" customFormat="false" ht="12.75" hidden="false" customHeight="false" outlineLevel="0" collapsed="false">
      <c r="J213" s="196" t="s">
        <v>112</v>
      </c>
      <c r="K213" s="196" t="s">
        <v>112</v>
      </c>
      <c r="L213" s="197" t="s">
        <v>113</v>
      </c>
      <c r="M213" s="198" t="str">
        <f aca="false">Instituições!C2</f>
        <v>ÁGORA CTVM</v>
      </c>
      <c r="N213" s="199" t="n">
        <f aca="false">Emissoras!B2</f>
        <v>8773135000100</v>
      </c>
      <c r="O213" s="199" t="str">
        <f aca="false">Emissoras!C2</f>
        <v>2W ENERGIA</v>
      </c>
      <c r="P213" s="200" t="s">
        <v>114</v>
      </c>
      <c r="Q213" s="201" t="s">
        <v>115</v>
      </c>
      <c r="R213" s="187" t="s">
        <v>116</v>
      </c>
      <c r="S213" s="202" t="s">
        <v>112</v>
      </c>
      <c r="T213" s="202" t="s">
        <v>112</v>
      </c>
      <c r="U213" s="203" t="s">
        <v>117</v>
      </c>
      <c r="V213" s="203" t="s">
        <v>118</v>
      </c>
    </row>
    <row r="214" customFormat="false" ht="12.75" hidden="false" customHeight="false" outlineLevel="0" collapsed="false">
      <c r="J214" s="196" t="s">
        <v>119</v>
      </c>
      <c r="K214" s="196" t="s">
        <v>119</v>
      </c>
      <c r="L214" s="197" t="s">
        <v>120</v>
      </c>
      <c r="M214" s="198" t="str">
        <f aca="false">Instituições!C3</f>
        <v>ALFA CCVM</v>
      </c>
      <c r="N214" s="199" t="n">
        <f aca="false">Emissoras!B3</f>
        <v>12091809000155</v>
      </c>
      <c r="O214" s="199" t="str">
        <f aca="false">Emissoras!C3</f>
        <v>3R PETROLEUM</v>
      </c>
      <c r="P214" s="200" t="s">
        <v>121</v>
      </c>
      <c r="Q214" s="204" t="s">
        <v>122</v>
      </c>
      <c r="R214" s="187" t="s">
        <v>123</v>
      </c>
      <c r="S214" s="202" t="s">
        <v>119</v>
      </c>
      <c r="T214" s="202" t="s">
        <v>119</v>
      </c>
      <c r="U214" s="203" t="s">
        <v>124</v>
      </c>
      <c r="V214" s="203" t="s">
        <v>125</v>
      </c>
    </row>
    <row r="215" customFormat="false" ht="12.75" hidden="false" customHeight="false" outlineLevel="0" collapsed="false">
      <c r="L215" s="197" t="s">
        <v>126</v>
      </c>
      <c r="M215" s="198" t="str">
        <f aca="false">Instituições!C4</f>
        <v>AMARIL FRANKLIN CTVM</v>
      </c>
      <c r="N215" s="199" t="n">
        <f aca="false">Emissoras!B4</f>
        <v>8145855000112</v>
      </c>
      <c r="O215" s="199" t="str">
        <f aca="false">Emissoras!C4</f>
        <v>3Z REALTY DESENVOLVIMENTO IMOBILIÁRIO SA</v>
      </c>
      <c r="P215" s="200" t="s">
        <v>127</v>
      </c>
      <c r="Q215" s="204" t="s">
        <v>128</v>
      </c>
      <c r="R215" s="187" t="s">
        <v>129</v>
      </c>
      <c r="S215" s="202"/>
      <c r="U215" s="202" t="s">
        <v>130</v>
      </c>
      <c r="V215" s="203" t="s">
        <v>131</v>
      </c>
    </row>
    <row r="216" customFormat="false" ht="12.75" hidden="false" customHeight="false" outlineLevel="0" collapsed="false">
      <c r="L216" s="197" t="s">
        <v>132</v>
      </c>
      <c r="M216" s="198" t="str">
        <f aca="false">Instituições!C5</f>
        <v>ANDBANK LLA</v>
      </c>
      <c r="N216" s="199" t="n">
        <f aca="false">Emissoras!B5</f>
        <v>2279535000179</v>
      </c>
      <c r="O216" s="199" t="str">
        <f aca="false">Emissoras!C5</f>
        <v>5225 PARTICIPACOES SA</v>
      </c>
      <c r="P216" s="200" t="s">
        <v>133</v>
      </c>
      <c r="Q216" s="204" t="s">
        <v>134</v>
      </c>
      <c r="R216" s="187" t="s">
        <v>135</v>
      </c>
      <c r="S216" s="196"/>
    </row>
    <row r="217" customFormat="false" ht="12.75" hidden="false" customHeight="false" outlineLevel="0" collapsed="false">
      <c r="L217" s="197" t="s">
        <v>136</v>
      </c>
      <c r="M217" s="198" t="str">
        <f aca="false">Instituições!C6</f>
        <v>ANDBANK LLA DTVM</v>
      </c>
      <c r="N217" s="199" t="n">
        <f aca="false">Emissoras!B6</f>
        <v>7737623000190</v>
      </c>
      <c r="O217" s="199" t="str">
        <f aca="false">Emissoras!C6</f>
        <v>A ! BODYTECH PARTICIPACOES SA</v>
      </c>
      <c r="P217" s="201"/>
      <c r="Q217" s="204" t="s">
        <v>137</v>
      </c>
      <c r="R217" s="187" t="s">
        <v>138</v>
      </c>
      <c r="S217" s="196"/>
    </row>
    <row r="218" customFormat="false" ht="12.75" hidden="false" customHeight="false" outlineLevel="0" collapsed="false">
      <c r="L218" s="197" t="s">
        <v>139</v>
      </c>
      <c r="M218" s="198" t="str">
        <f aca="false">Instituições!C7</f>
        <v>ATIVA CTCV</v>
      </c>
      <c r="N218" s="199" t="n">
        <f aca="false">Emissoras!B7</f>
        <v>83646984000100</v>
      </c>
      <c r="O218" s="199" t="str">
        <f aca="false">Emissoras!C7</f>
        <v>A. ANGELONI &amp; CIA LTDA.</v>
      </c>
      <c r="P218" s="201"/>
      <c r="Q218" s="204" t="s">
        <v>140</v>
      </c>
      <c r="R218" s="205" t="s">
        <v>141</v>
      </c>
      <c r="S218" s="196"/>
    </row>
    <row r="219" customFormat="false" ht="12.75" hidden="false" customHeight="false" outlineLevel="0" collapsed="false">
      <c r="L219" s="197" t="s">
        <v>142</v>
      </c>
      <c r="M219" s="198" t="str">
        <f aca="false">Instituições!C8</f>
        <v>AZIMUT</v>
      </c>
      <c r="N219" s="199" t="n">
        <f aca="false">Emissoras!B8</f>
        <v>18546405000195</v>
      </c>
      <c r="O219" s="199" t="str">
        <f aca="false">Emissoras!C8</f>
        <v>ABAPORU PARTICIPAÇÕES S.A.</v>
      </c>
      <c r="P219" s="201"/>
      <c r="Q219" s="204" t="s">
        <v>143</v>
      </c>
      <c r="S219" s="203"/>
    </row>
    <row r="220" customFormat="false" ht="12.75" hidden="false" customHeight="false" outlineLevel="0" collapsed="false">
      <c r="L220" s="197" t="s">
        <v>144</v>
      </c>
      <c r="M220" s="198" t="str">
        <f aca="false">Instituições!C9</f>
        <v>BANCO ABC BRASIL</v>
      </c>
      <c r="N220" s="199" t="n">
        <f aca="false">Emissoras!B9</f>
        <v>7872408000100</v>
      </c>
      <c r="O220" s="199" t="str">
        <f aca="false">Emissoras!C9</f>
        <v>ABENGOA CONCESSOES BRASIL HOLDING SA</v>
      </c>
      <c r="P220" s="201"/>
      <c r="Q220" s="204" t="s">
        <v>145</v>
      </c>
      <c r="R220" s="206"/>
      <c r="S220" s="206"/>
    </row>
    <row r="221" customFormat="false" ht="12.75" hidden="false" customHeight="false" outlineLevel="0" collapsed="false">
      <c r="L221" s="197" t="s">
        <v>146</v>
      </c>
      <c r="M221" s="198" t="str">
        <f aca="false">Instituições!C10</f>
        <v>BANCO ALFA</v>
      </c>
      <c r="N221" s="199" t="n">
        <f aca="false">Emissoras!B10</f>
        <v>7121351000108</v>
      </c>
      <c r="O221" s="199" t="str">
        <f aca="false">Emissoras!C10</f>
        <v>ABIMEX IMPORTAÇÃO E EXPORTAÇÃO S.A.</v>
      </c>
      <c r="P221" s="201"/>
      <c r="Q221" s="204" t="s">
        <v>147</v>
      </c>
    </row>
    <row r="222" customFormat="false" ht="12.75" hidden="false" customHeight="false" outlineLevel="0" collapsed="false">
      <c r="L222" s="197" t="s">
        <v>148</v>
      </c>
      <c r="M222" s="198" t="str">
        <f aca="false">Instituições!C11</f>
        <v>BANCO BMG</v>
      </c>
      <c r="N222" s="199" t="n">
        <f aca="false">Emissoras!B11</f>
        <v>44597052000162</v>
      </c>
      <c r="O222" s="199" t="str">
        <f aca="false">Emissoras!C11</f>
        <v>ABRIL COMUNICACOES SA</v>
      </c>
      <c r="P222" s="201"/>
      <c r="Q222" s="204"/>
    </row>
    <row r="223" customFormat="false" ht="12.75" hidden="false" customHeight="false" outlineLevel="0" collapsed="false">
      <c r="L223" s="197" t="s">
        <v>149</v>
      </c>
      <c r="M223" s="198" t="str">
        <f aca="false">Instituições!C12</f>
        <v>BANCO BNP PARIBAS</v>
      </c>
      <c r="N223" s="199" t="n">
        <f aca="false">Emissoras!B12</f>
        <v>2541982000154</v>
      </c>
      <c r="O223" s="199" t="str">
        <f aca="false">Emissoras!C12</f>
        <v>ABRIL EDUCACAO SA</v>
      </c>
      <c r="P223" s="201"/>
      <c r="Q223" s="201"/>
    </row>
    <row r="224" customFormat="false" ht="12.75" hidden="false" customHeight="false" outlineLevel="0" collapsed="false">
      <c r="L224" s="197" t="s">
        <v>150</v>
      </c>
      <c r="M224" s="198" t="str">
        <f aca="false">Instituições!C13</f>
        <v>BANCO BOCOM BBM</v>
      </c>
      <c r="N224" s="199" t="n">
        <f aca="false">Emissoras!B13</f>
        <v>43209436000106</v>
      </c>
      <c r="O224" s="199" t="str">
        <f aca="false">Emissoras!C13</f>
        <v>ACECO TI SA</v>
      </c>
      <c r="P224" s="201"/>
      <c r="Q224" s="201"/>
    </row>
    <row r="225" customFormat="false" ht="12.75" hidden="false" customHeight="false" outlineLevel="0" collapsed="false">
      <c r="L225" s="197" t="s">
        <v>151</v>
      </c>
      <c r="M225" s="198" t="str">
        <f aca="false">Instituições!C14</f>
        <v>BANCO BRADESCO</v>
      </c>
      <c r="N225" s="199" t="n">
        <f aca="false">Emissoras!B14</f>
        <v>46722831000178</v>
      </c>
      <c r="O225" s="199" t="str">
        <f aca="false">Emissoras!C14</f>
        <v>ACEF SA</v>
      </c>
      <c r="P225" s="201"/>
      <c r="Q225" s="201"/>
    </row>
    <row r="226" customFormat="false" ht="12.75" hidden="false" customHeight="false" outlineLevel="0" collapsed="false">
      <c r="L226" s="197" t="s">
        <v>152</v>
      </c>
      <c r="M226" s="198" t="str">
        <f aca="false">Instituições!C15</f>
        <v>BANCO BRADESCO BBI</v>
      </c>
      <c r="N226" s="199" t="n">
        <f aca="false">Emissoras!B15</f>
        <v>60659463002992</v>
      </c>
      <c r="O226" s="199" t="str">
        <f aca="false">Emissoras!C15</f>
        <v>ACHE</v>
      </c>
      <c r="P226" s="201"/>
      <c r="Q226" s="201"/>
    </row>
    <row r="227" customFormat="false" ht="12.75" hidden="false" customHeight="false" outlineLevel="0" collapsed="false">
      <c r="L227" s="197" t="s">
        <v>153</v>
      </c>
      <c r="M227" s="198" t="str">
        <f aca="false">Instituições!C16</f>
        <v>BANCO BS2</v>
      </c>
      <c r="N227" s="199" t="n">
        <f aca="false">Emissoras!B16</f>
        <v>34095981000110</v>
      </c>
      <c r="O227" s="199" t="str">
        <f aca="false">Emissoras!C16</f>
        <v>ACQIO 1.5 FUNDO DE INVESTIMENTO EM DIREITOS CREDITÓRIOS</v>
      </c>
      <c r="P227" s="201"/>
      <c r="Q227" s="201"/>
    </row>
    <row r="228" customFormat="false" ht="12.75" hidden="false" customHeight="false" outlineLevel="0" collapsed="false">
      <c r="L228" s="197" t="s">
        <v>154</v>
      </c>
      <c r="M228" s="198" t="str">
        <f aca="false">Instituições!C17</f>
        <v>BANCO BTG PACTUAL</v>
      </c>
      <c r="N228" s="199" t="n">
        <f aca="false">Emissoras!B17</f>
        <v>83054478000121</v>
      </c>
      <c r="O228" s="199" t="str">
        <f aca="false">Emissoras!C17</f>
        <v>ADAMI SA MADEIRAS</v>
      </c>
      <c r="P228" s="201"/>
      <c r="Q228" s="201"/>
    </row>
    <row r="229" customFormat="false" ht="12.75" hidden="false" customHeight="false" outlineLevel="0" collapsed="false">
      <c r="L229" s="197" t="s">
        <v>155</v>
      </c>
      <c r="M229" s="198" t="str">
        <f aca="false">Instituições!C18</f>
        <v>BANCO C6</v>
      </c>
      <c r="N229" s="199" t="n">
        <f aca="false">Emissoras!B18</f>
        <v>7903169000109</v>
      </c>
      <c r="O229" s="199" t="str">
        <f aca="false">Emissoras!C18</f>
        <v>ADECOAGRO VALE DO IVINHEMA S.A.</v>
      </c>
      <c r="P229" s="201"/>
      <c r="Q229" s="201"/>
    </row>
    <row r="230" customFormat="false" ht="25.5" hidden="false" customHeight="false" outlineLevel="0" collapsed="false">
      <c r="L230" s="197" t="s">
        <v>156</v>
      </c>
      <c r="M230" s="198" t="str">
        <f aca="false">Instituições!C19</f>
        <v>BANCO CAIXA GERAL</v>
      </c>
      <c r="N230" s="199" t="n">
        <f aca="false">Emissoras!B19</f>
        <v>8827501000158</v>
      </c>
      <c r="O230" s="199" t="str">
        <f aca="false">Emissoras!C19</f>
        <v>AEGEA SANEAMENTO E PARTICIPACOES SA</v>
      </c>
      <c r="P230" s="201"/>
      <c r="Q230" s="201"/>
    </row>
    <row r="231" customFormat="false" ht="12.75" hidden="false" customHeight="false" outlineLevel="0" collapsed="false">
      <c r="L231" s="197"/>
      <c r="M231" s="198" t="str">
        <f aca="false">Instituições!C20</f>
        <v>BANCO CITIBANK</v>
      </c>
      <c r="N231" s="199" t="n">
        <f aca="false">Emissoras!B20</f>
        <v>12528708000107</v>
      </c>
      <c r="O231" s="199" t="str">
        <f aca="false">Emissoras!C20</f>
        <v>AERIS</v>
      </c>
      <c r="P231" s="201"/>
      <c r="Q231" s="201"/>
    </row>
    <row r="232" customFormat="false" ht="12.75" hidden="false" customHeight="false" outlineLevel="0" collapsed="false">
      <c r="L232" s="197"/>
      <c r="M232" s="198" t="str">
        <f aca="false">Instituições!C21</f>
        <v>BANCO CRÉDIT AGRICOLE</v>
      </c>
      <c r="N232" s="199" t="n">
        <f aca="false">Emissoras!B21</f>
        <v>14522178000107</v>
      </c>
      <c r="O232" s="199" t="str">
        <f aca="false">Emissoras!C21</f>
        <v>AEROPORTOS BRASIL - VIRACOPOS SA</v>
      </c>
      <c r="P232" s="201"/>
      <c r="Q232" s="201"/>
    </row>
    <row r="233" customFormat="false" ht="12.75" hidden="false" customHeight="false" outlineLevel="0" collapsed="false">
      <c r="M233" s="198" t="str">
        <f aca="false">Instituições!C22</f>
        <v>BANCO DAYCOVAL</v>
      </c>
      <c r="N233" s="199" t="n">
        <f aca="false">Emissoras!B22</f>
        <v>33919741000120</v>
      </c>
      <c r="O233" s="199" t="str">
        <f aca="false">Emissoras!C22</f>
        <v>AEROPORTOS DO NORDESTE DO BRASIL S.A.</v>
      </c>
      <c r="P233" s="201"/>
      <c r="Q233" s="201"/>
    </row>
    <row r="234" customFormat="false" ht="12.75" hidden="false" customHeight="false" outlineLevel="0" collapsed="false">
      <c r="M234" s="198" t="str">
        <f aca="false">Instituições!C23</f>
        <v>BANCO DE INVESTIMENTOS CREDIT SUISSE</v>
      </c>
      <c r="N234" s="199" t="n">
        <f aca="false">Emissoras!B23</f>
        <v>37663076000107</v>
      </c>
      <c r="O234" s="199" t="str">
        <f aca="false">Emissoras!C23</f>
        <v>AES BRASIL</v>
      </c>
      <c r="P234" s="201"/>
      <c r="Q234" s="201"/>
    </row>
    <row r="235" customFormat="false" ht="12.75" hidden="false" customHeight="false" outlineLevel="0" collapsed="false">
      <c r="M235" s="198" t="str">
        <f aca="false">Instituições!C24</f>
        <v>BANCO DO NORDESTE DO BRASIL</v>
      </c>
      <c r="N235" s="199" t="n">
        <f aca="false">Emissoras!B24</f>
        <v>194724000113</v>
      </c>
      <c r="O235" s="199" t="str">
        <f aca="false">Emissoras!C24</f>
        <v>AES BRASIL OPERAÇÕES S.A.</v>
      </c>
      <c r="P235" s="201"/>
      <c r="Q235" s="201"/>
    </row>
    <row r="236" customFormat="false" ht="12.75" hidden="false" customHeight="false" outlineLevel="0" collapsed="false">
      <c r="M236" s="198" t="str">
        <f aca="false">Instituições!C25</f>
        <v>BANCO FATOR</v>
      </c>
      <c r="N236" s="199" t="n">
        <f aca="false">Emissoras!B25</f>
        <v>45024644000158</v>
      </c>
      <c r="O236" s="199" t="str">
        <f aca="false">Emissoras!C25</f>
        <v>AES CAJUÍNA AB1 HOLDINGS S.A.</v>
      </c>
      <c r="P236" s="201"/>
      <c r="Q236" s="201"/>
    </row>
    <row r="237" customFormat="false" ht="12.75" hidden="false" customHeight="false" outlineLevel="0" collapsed="false">
      <c r="M237" s="198" t="str">
        <f aca="false">Instituições!C26</f>
        <v>BANCO FIBRA</v>
      </c>
      <c r="N237" s="199" t="n">
        <f aca="false">Emissoras!B26</f>
        <v>5692190000179</v>
      </c>
      <c r="O237" s="199" t="str">
        <f aca="false">Emissoras!C26</f>
        <v>AES HOLDINGS BRASIL</v>
      </c>
      <c r="P237" s="201"/>
      <c r="Q237" s="201"/>
    </row>
    <row r="238" customFormat="false" ht="12.75" hidden="false" customHeight="false" outlineLevel="0" collapsed="false">
      <c r="M238" s="198" t="str">
        <f aca="false">Instituições!C27</f>
        <v>BANCO GENIAL</v>
      </c>
      <c r="N238" s="199" t="n">
        <f aca="false">Emissoras!B27</f>
        <v>4128563000110</v>
      </c>
      <c r="O238" s="199" t="str">
        <f aca="false">Emissoras!C27</f>
        <v>AES TIETÊ ENERGIA SA</v>
      </c>
      <c r="P238" s="201"/>
      <c r="Q238" s="201"/>
    </row>
    <row r="239" customFormat="false" ht="12.75" hidden="false" customHeight="false" outlineLevel="0" collapsed="false">
      <c r="M239" s="198" t="str">
        <f aca="false">Instituições!C28</f>
        <v>BANCO INBURSA</v>
      </c>
      <c r="N239" s="199" t="n">
        <f aca="false">Emissoras!B28</f>
        <v>11289590000130</v>
      </c>
      <c r="O239" s="199" t="str">
        <f aca="false">Emissoras!C28</f>
        <v>AES TIETE EOLICA</v>
      </c>
      <c r="P239" s="201"/>
      <c r="Q239" s="201"/>
    </row>
    <row r="240" customFormat="false" ht="12.75" hidden="false" customHeight="false" outlineLevel="0" collapsed="false">
      <c r="M240" s="198" t="str">
        <f aca="false">Instituições!C29</f>
        <v>BANCO INDUSVAL</v>
      </c>
      <c r="N240" s="199" t="n">
        <f aca="false">Emissoras!B29</f>
        <v>2998609000127</v>
      </c>
      <c r="O240" s="199" t="str">
        <f aca="false">Emissoras!C29</f>
        <v>AES TIETE SA</v>
      </c>
      <c r="P240" s="201"/>
      <c r="Q240" s="201"/>
    </row>
    <row r="241" customFormat="false" ht="12.75" hidden="false" customHeight="false" outlineLevel="0" collapsed="false">
      <c r="M241" s="198" t="str">
        <f aca="false">Instituições!C30</f>
        <v>BANCO INTER</v>
      </c>
      <c r="N241" s="199" t="n">
        <f aca="false">Emissoras!B30</f>
        <v>34623550000189</v>
      </c>
      <c r="O241" s="199" t="str">
        <f aca="false">Emissoras!C30</f>
        <v>AES TUCANO HOLDING II S.A.</v>
      </c>
      <c r="P241" s="201"/>
      <c r="Q241" s="201"/>
    </row>
    <row r="242" customFormat="false" ht="12.75" hidden="false" customHeight="false" outlineLevel="0" collapsed="false">
      <c r="M242" s="198" t="str">
        <f aca="false">Instituições!C31</f>
        <v>BANCO ITAU BBA</v>
      </c>
      <c r="N242" s="199" t="n">
        <f aca="false">Emissoras!B31</f>
        <v>6001492000116</v>
      </c>
      <c r="O242" s="199" t="str">
        <f aca="false">Emissoras!C31</f>
        <v>AETE</v>
      </c>
      <c r="P242" s="201"/>
      <c r="Q242" s="201"/>
    </row>
    <row r="243" customFormat="false" ht="12.75" hidden="false" customHeight="false" outlineLevel="0" collapsed="false">
      <c r="M243" s="198" t="str">
        <f aca="false">Instituições!C32</f>
        <v>BANCO J. SAFRA</v>
      </c>
      <c r="N243" s="199" t="n">
        <f aca="false">Emissoras!B32</f>
        <v>36642293000158</v>
      </c>
      <c r="O243" s="199" t="str">
        <f aca="false">Emissoras!C32</f>
        <v>AF INVEST CRI FUNDO DE INVESTIMENTO IMOBILIÁRIO RECEBÍVEIS IMOBILIÁRIOS</v>
      </c>
      <c r="P243" s="201"/>
      <c r="Q243" s="201"/>
    </row>
    <row r="244" customFormat="false" ht="12.75" hidden="false" customHeight="false" outlineLevel="0" collapsed="false">
      <c r="M244" s="198" t="str">
        <f aca="false">Instituições!C33</f>
        <v>BANCO J.P. MORGAN</v>
      </c>
      <c r="N244" s="199" t="n">
        <f aca="false">Emissoras!B33</f>
        <v>23399329000172</v>
      </c>
      <c r="O244" s="199" t="str">
        <f aca="false">Emissoras!C33</f>
        <v>AFYA PARTICIPAÇÕES S.A.</v>
      </c>
      <c r="P244" s="201"/>
      <c r="Q244" s="201"/>
    </row>
    <row r="245" customFormat="false" ht="12.75" hidden="false" customHeight="false" outlineLevel="0" collapsed="false">
      <c r="M245" s="198" t="str">
        <f aca="false">Instituições!C34</f>
        <v>BANCO MERCANTIL DE INVESTIMENTOS</v>
      </c>
      <c r="N245" s="199" t="n">
        <f aca="false">Emissoras!B34</f>
        <v>4212396000191</v>
      </c>
      <c r="O245" s="199" t="str">
        <f aca="false">Emissoras!C34</f>
        <v>AGASUS S.A.</v>
      </c>
      <c r="P245" s="201"/>
      <c r="Q245" s="201"/>
    </row>
    <row r="246" customFormat="false" ht="12.75" hidden="false" customHeight="false" outlineLevel="0" collapsed="false">
      <c r="M246" s="198" t="str">
        <f aca="false">Instituições!C35</f>
        <v>BANCO MERCANTIL DO BRASIL</v>
      </c>
      <c r="N246" s="199" t="n">
        <f aca="false">Emissoras!B35</f>
        <v>31468139000198</v>
      </c>
      <c r="O246" s="199" t="str">
        <f aca="false">Emissoras!C35</f>
        <v>AGB CASA DE PEDRA SECURITIZADORA DE CRÉDITOS</v>
      </c>
      <c r="P246" s="201"/>
      <c r="Q246" s="201"/>
    </row>
    <row r="247" customFormat="false" ht="12.75" hidden="false" customHeight="false" outlineLevel="0" collapsed="false">
      <c r="M247" s="198" t="str">
        <f aca="false">Instituições!C36</f>
        <v>BANCO MIZUHO DO BRASIL</v>
      </c>
      <c r="N247" s="199" t="n">
        <f aca="false">Emissoras!B36</f>
        <v>17233151000192</v>
      </c>
      <c r="O247" s="199" t="str">
        <f aca="false">Emissoras!C36</f>
        <v>AGEO LESTE TERMINAIS E ARMAZÉNS GERAIS S.A.</v>
      </c>
      <c r="P247" s="201"/>
      <c r="Q247" s="201"/>
    </row>
    <row r="248" customFormat="false" ht="12.75" hidden="false" customHeight="false" outlineLevel="0" collapsed="false">
      <c r="M248" s="198" t="str">
        <f aca="false">Instituições!C37</f>
        <v>BANCO MODAL</v>
      </c>
      <c r="N248" s="199" t="n">
        <f aca="false">Emissoras!B37</f>
        <v>4272637000198</v>
      </c>
      <c r="O248" s="199" t="str">
        <f aca="false">Emissoras!C37</f>
        <v>AGEO NORTE TERMINAIS E ARMAZÉNS GERAIS</v>
      </c>
      <c r="P248" s="201"/>
      <c r="Q248" s="201"/>
    </row>
    <row r="249" customFormat="false" ht="12.75" hidden="false" customHeight="false" outlineLevel="0" collapsed="false">
      <c r="M249" s="198" t="str">
        <f aca="false">Instituições!C38</f>
        <v>BANCO MORGAN STANLEY</v>
      </c>
      <c r="N249" s="199" t="n">
        <f aca="false">Emissoras!B38</f>
        <v>3798096000173</v>
      </c>
      <c r="O249" s="199" t="str">
        <f aca="false">Emissoras!C38</f>
        <v>AGEO TERMINAIS E ARMAZENS GERAIS SA </v>
      </c>
      <c r="P249" s="201"/>
      <c r="Q249" s="201"/>
    </row>
    <row r="250" customFormat="false" ht="12.75" hidden="false" customHeight="false" outlineLevel="0" collapsed="false">
      <c r="M250" s="198" t="str">
        <f aca="false">Instituições!C39</f>
        <v>BANCO MUFG</v>
      </c>
      <c r="N250" s="199" t="n">
        <f aca="false">Emissoras!B39</f>
        <v>74014747000135</v>
      </c>
      <c r="O250" s="199" t="str">
        <f aca="false">Emissoras!C39</f>
        <v>ÁGORA CTVM</v>
      </c>
      <c r="P250" s="201"/>
      <c r="Q250" s="201"/>
    </row>
    <row r="251" customFormat="false" ht="12.75" hidden="false" customHeight="false" outlineLevel="0" collapsed="false">
      <c r="M251" s="198" t="str">
        <f aca="false">Instituições!C40</f>
        <v>BANCO ORIGINAL</v>
      </c>
      <c r="N251" s="199" t="n">
        <f aca="false">Emissoras!B40</f>
        <v>71923304000179</v>
      </c>
      <c r="O251" s="199" t="str">
        <f aca="false">Emissoras!C40</f>
        <v>AGORA SOLUCOES EM TECNOLOGIA DA INFORMACAO E COMUNICACAO S A</v>
      </c>
      <c r="P251" s="201"/>
      <c r="Q251" s="201"/>
    </row>
    <row r="252" customFormat="false" ht="12.75" hidden="false" customHeight="false" outlineLevel="0" collapsed="false">
      <c r="M252" s="198" t="str">
        <f aca="false">Instituições!C41</f>
        <v>BANCO OURINVEST</v>
      </c>
      <c r="N252" s="199" t="n">
        <f aca="false">Emissoras!B41</f>
        <v>21240146000184</v>
      </c>
      <c r="O252" s="199" t="str">
        <f aca="false">Emissoras!C41</f>
        <v>AGROGALAXY</v>
      </c>
      <c r="P252" s="201"/>
      <c r="Q252" s="201"/>
    </row>
    <row r="253" customFormat="false" ht="12.75" hidden="false" customHeight="false" outlineLevel="0" collapsed="false">
      <c r="M253" s="198" t="str">
        <f aca="false">Instituições!C42</f>
        <v>BANCO PAN</v>
      </c>
      <c r="N253" s="199" t="n">
        <f aca="false">Emissoras!B42</f>
        <v>87700746000196</v>
      </c>
      <c r="O253" s="199" t="str">
        <f aca="false">Emissoras!C42</f>
        <v>AGROPASTORIL JOTABASSO LTDA.</v>
      </c>
      <c r="P253" s="201"/>
      <c r="Q253" s="201"/>
    </row>
    <row r="254" customFormat="false" ht="12.75" hidden="false" customHeight="false" outlineLevel="0" collapsed="false">
      <c r="M254" s="198" t="str">
        <f aca="false">Instituições!C43</f>
        <v>BANCO PINE</v>
      </c>
      <c r="N254" s="199" t="n">
        <f aca="false">Emissoras!B43</f>
        <v>13642699000135</v>
      </c>
      <c r="O254" s="199" t="str">
        <f aca="false">Emissoras!C43</f>
        <v>AGROVALE</v>
      </c>
      <c r="P254" s="201"/>
      <c r="Q254" s="201"/>
    </row>
    <row r="255" customFormat="false" ht="12.75" hidden="false" customHeight="false" outlineLevel="0" collapsed="false">
      <c r="M255" s="198" t="str">
        <f aca="false">Instituições!C44</f>
        <v>BANCO RABOBANK</v>
      </c>
      <c r="N255" s="199" t="n">
        <f aca="false">Emissoras!B44</f>
        <v>18510603000107</v>
      </c>
      <c r="O255" s="199" t="str">
        <f aca="false">Emissoras!C44</f>
        <v>AGROVIA DO NORDESTE SA</v>
      </c>
      <c r="P255" s="201"/>
      <c r="Q255" s="201"/>
    </row>
    <row r="256" customFormat="false" ht="12.75" hidden="false" customHeight="false" outlineLevel="0" collapsed="false">
      <c r="M256" s="198" t="str">
        <f aca="false">Instituições!C45</f>
        <v>BANCO SAFRA</v>
      </c>
      <c r="N256" s="199" t="n">
        <f aca="false">Emissoras!B45</f>
        <v>7321289000190</v>
      </c>
      <c r="O256" s="199" t="str">
        <f aca="false">Emissoras!C45</f>
        <v>ÁGUA LIMPA</v>
      </c>
      <c r="P256" s="201"/>
      <c r="Q256" s="201"/>
    </row>
    <row r="257" customFormat="false" ht="12.75" hidden="false" customHeight="false" outlineLevel="0" collapsed="false">
      <c r="M257" s="198" t="str">
        <f aca="false">Instituições!C46</f>
        <v>BANCO SANTANDER</v>
      </c>
      <c r="N257" s="199" t="n">
        <f aca="false">Emissoras!B46</f>
        <v>14995581000153</v>
      </c>
      <c r="O257" s="199" t="str">
        <f aca="false">Emissoras!C46</f>
        <v>AGUAS CUIABA - CONCESSIONARIA DE SERVICOS PUBLICOS DE AGUA E ESGOTO</v>
      </c>
      <c r="P257" s="201"/>
      <c r="Q257" s="201"/>
    </row>
    <row r="258" customFormat="false" ht="12.75" hidden="false" customHeight="false" outlineLevel="0" collapsed="false">
      <c r="M258" s="198" t="str">
        <f aca="false">Instituições!C47</f>
        <v>BANCO SOCIÉTÉ GÉNÉRALE</v>
      </c>
      <c r="N258" s="199" t="n">
        <f aca="false">Emissoras!B47</f>
        <v>23397533000154</v>
      </c>
      <c r="O258" s="199" t="str">
        <f aca="false">Emissoras!C47</f>
        <v>ÁGUAS DE CAMBORIÚ SANEAMENTO SPE S.A.</v>
      </c>
      <c r="P258" s="201"/>
      <c r="Q258" s="201"/>
    </row>
    <row r="259" customFormat="false" ht="12.75" hidden="false" customHeight="false" outlineLevel="0" collapsed="false">
      <c r="M259" s="198" t="str">
        <f aca="false">Instituições!C48</f>
        <v>BANCO VOTORANTIM</v>
      </c>
      <c r="N259" s="199" t="n">
        <f aca="false">Emissoras!B48</f>
        <v>3264927000127</v>
      </c>
      <c r="O259" s="199" t="str">
        <f aca="false">Emissoras!C48</f>
        <v>ÁGUAS DE MANAUS</v>
      </c>
      <c r="P259" s="201"/>
      <c r="Q259" s="201"/>
    </row>
    <row r="260" customFormat="false" ht="12.75" hidden="false" customHeight="false" outlineLevel="0" collapsed="false">
      <c r="M260" s="198" t="str">
        <f aca="false">Instituições!C49</f>
        <v>BANESTES</v>
      </c>
      <c r="N260" s="199" t="n">
        <f aca="false">Emissoras!B49</f>
        <v>2150336000166</v>
      </c>
      <c r="O260" s="199" t="str">
        <f aca="false">Emissoras!C49</f>
        <v>AGUAS DE NITEROI SA</v>
      </c>
      <c r="P260" s="201"/>
      <c r="Q260" s="201"/>
    </row>
    <row r="261" customFormat="false" ht="12.75" hidden="false" customHeight="false" outlineLevel="0" collapsed="false">
      <c r="M261" s="198" t="str">
        <f aca="false">Instituições!C50</f>
        <v>BANK OF AMERICA MERRILL LYNCH</v>
      </c>
      <c r="N261" s="199" t="n">
        <f aca="false">Emissoras!B50</f>
        <v>3119806000191</v>
      </c>
      <c r="O261" s="199" t="str">
        <f aca="false">Emissoras!C50</f>
        <v>ÁGUAS DE NOVA FRIBURGO LTDA</v>
      </c>
      <c r="P261" s="201"/>
      <c r="Q261" s="201"/>
    </row>
    <row r="262" customFormat="false" ht="12.75" hidden="false" customHeight="false" outlineLevel="0" collapsed="false">
      <c r="M262" s="198" t="str">
        <f aca="false">Instituições!C51</f>
        <v>BANRISUL</v>
      </c>
      <c r="N262" s="199" t="n">
        <f aca="false">Emissoras!B51</f>
        <v>23486042000180</v>
      </c>
      <c r="O262" s="199" t="str">
        <f aca="false">Emissoras!C51</f>
        <v>ÁGUAS DE PENHA SANEAMENTO SPE S.A.</v>
      </c>
      <c r="P262" s="201"/>
      <c r="Q262" s="201"/>
    </row>
    <row r="263" customFormat="false" ht="12.75" hidden="false" customHeight="false" outlineLevel="0" collapsed="false">
      <c r="M263" s="198" t="str">
        <f aca="false">Instituições!C52</f>
        <v>BANRISUL CVMC</v>
      </c>
      <c r="N263" s="199" t="n">
        <f aca="false">Emissoras!B52</f>
        <v>21180700000185</v>
      </c>
      <c r="O263" s="199" t="str">
        <f aca="false">Emissoras!C52</f>
        <v>AGUAS DE SAO FRANCISCO DO SUL SPE SA</v>
      </c>
      <c r="P263" s="201"/>
      <c r="Q263" s="201"/>
    </row>
    <row r="264" customFormat="false" ht="12.75" hidden="false" customHeight="false" outlineLevel="0" collapsed="false">
      <c r="M264" s="198" t="str">
        <f aca="false">Instituições!C53</f>
        <v>BB - BANCO DE INVESTIMENTO</v>
      </c>
      <c r="N264" s="199" t="n">
        <f aca="false">Emissoras!B53</f>
        <v>20930953000166</v>
      </c>
      <c r="O264" s="199" t="str">
        <f aca="false">Emissoras!C53</f>
        <v>AGUAS DE SINOPA SA</v>
      </c>
      <c r="P264" s="201"/>
      <c r="Q264" s="201"/>
    </row>
    <row r="265" customFormat="false" ht="12.75" hidden="false" customHeight="false" outlineLevel="0" collapsed="false">
      <c r="M265" s="198" t="str">
        <f aca="false">Instituições!C54</f>
        <v>BEM - DISTRIBUIDORA DE TÍTULOS E VALORES MOBILIÁRIOS</v>
      </c>
      <c r="N265" s="199" t="n">
        <f aca="false">Emissoras!B54</f>
        <v>27157474000106</v>
      </c>
      <c r="O265" s="199" t="str">
        <f aca="false">Emissoras!C54</f>
        <v>ÁGUAS DE TERESINA S.A.</v>
      </c>
      <c r="P265" s="201"/>
      <c r="Q265" s="201"/>
    </row>
    <row r="266" customFormat="false" ht="12.75" hidden="false" customHeight="false" outlineLevel="0" collapsed="false">
      <c r="M266" s="198" t="str">
        <f aca="false">Instituições!C55</f>
        <v>BGC LIQUIDEZ DTVM</v>
      </c>
      <c r="N266" s="199" t="n">
        <f aca="false">Emissoras!B55</f>
        <v>21716748000165</v>
      </c>
      <c r="O266" s="199" t="str">
        <f aca="false">Emissoras!C55</f>
        <v>AGUAS DE TIMON SANEAMENTO SA</v>
      </c>
      <c r="P266" s="201"/>
      <c r="Q266" s="201"/>
    </row>
    <row r="267" customFormat="false" ht="12.75" hidden="false" customHeight="false" outlineLevel="0" collapsed="false">
      <c r="M267" s="198" t="str">
        <f aca="false">Instituições!C56</f>
        <v>BNDES</v>
      </c>
      <c r="N267" s="199" t="n">
        <f aca="false">Emissoras!B56</f>
        <v>2150327000175</v>
      </c>
      <c r="O267" s="199" t="str">
        <f aca="false">Emissoras!C56</f>
        <v>ÁGUAS DO IMPERADOR SA</v>
      </c>
      <c r="P267" s="201"/>
      <c r="Q267" s="201"/>
    </row>
    <row r="268" customFormat="false" ht="12.75" hidden="false" customHeight="false" outlineLevel="0" collapsed="false">
      <c r="M268" s="198" t="str">
        <f aca="false">Instituições!C57</f>
        <v>BNY MELLON SERVICOS</v>
      </c>
      <c r="N268" s="199" t="n">
        <f aca="false">Emissoras!B57</f>
        <v>1280003000199</v>
      </c>
      <c r="O268" s="199" t="str">
        <f aca="false">Emissoras!C57</f>
        <v>AGUAS DO PARAIBA SA</v>
      </c>
      <c r="P268" s="201"/>
      <c r="Q268" s="201"/>
    </row>
    <row r="269" customFormat="false" ht="12.75" hidden="false" customHeight="false" outlineLevel="0" collapsed="false">
      <c r="M269" s="198" t="str">
        <f aca="false">Instituições!C58</f>
        <v>BR PARTNERS BI</v>
      </c>
      <c r="N269" s="199" t="n">
        <f aca="false">Emissoras!B58</f>
        <v>4089570000150</v>
      </c>
      <c r="O269" s="199" t="str">
        <f aca="false">Emissoras!C58</f>
        <v>AGUAS GUARIROBA SA </v>
      </c>
      <c r="P269" s="201"/>
      <c r="Q269" s="201"/>
    </row>
    <row r="270" customFormat="false" ht="12.75" hidden="false" customHeight="false" outlineLevel="0" collapsed="false">
      <c r="M270" s="198" t="str">
        <f aca="false">Instituições!C59</f>
        <v>BRADESCO CTVM</v>
      </c>
      <c r="N270" s="199" t="n">
        <f aca="false">Emissoras!B59</f>
        <v>31469364000149</v>
      </c>
      <c r="O270" s="199" t="str">
        <f aca="false">Emissoras!C59</f>
        <v>ÁGUIA BRANCA PARTICIPAÇÕES S.A.</v>
      </c>
      <c r="P270" s="201"/>
      <c r="Q270" s="201"/>
    </row>
    <row r="271" customFormat="false" ht="12.75" hidden="false" customHeight="false" outlineLevel="0" collapsed="false">
      <c r="M271" s="198" t="str">
        <f aca="false">Instituições!C60</f>
        <v>BRAZILIAN SECURITIES</v>
      </c>
      <c r="N271" s="199" t="n">
        <f aca="false">Emissoras!B60</f>
        <v>13149157000125</v>
      </c>
      <c r="O271" s="199" t="str">
        <f aca="false">Emissoras!C60</f>
        <v>AK 24 - EMPREENDIMENTOS E PARTICIPAÇÕES S.A.</v>
      </c>
      <c r="P271" s="201"/>
      <c r="Q271" s="201"/>
    </row>
    <row r="272" customFormat="false" ht="12.75" hidden="false" customHeight="false" outlineLevel="0" collapsed="false">
      <c r="M272" s="198" t="str">
        <f aca="false">Instituições!C61</f>
        <v>BRB DTVM</v>
      </c>
      <c r="N272" s="199" t="n">
        <f aca="false">Emissoras!B61</f>
        <v>7966116000129</v>
      </c>
      <c r="O272" s="199" t="str">
        <f aca="false">Emissoras!C61</f>
        <v>ALBIOMA CODORA ENERGIA S.A</v>
      </c>
      <c r="P272" s="201"/>
      <c r="Q272" s="201"/>
    </row>
    <row r="273" customFormat="false" ht="12.75" hidden="false" customHeight="false" outlineLevel="0" collapsed="false">
      <c r="M273" s="198" t="str">
        <f aca="false">Instituições!C62</f>
        <v>BRKB DTVM</v>
      </c>
      <c r="N273" s="199" t="n">
        <f aca="false">Emissoras!B62</f>
        <v>46731060000185</v>
      </c>
      <c r="O273" s="199" t="str">
        <f aca="false">Emissoras!C62</f>
        <v>ALBIOMA SOLAR BRASIL LTDA.</v>
      </c>
      <c r="P273" s="201"/>
      <c r="Q273" s="201"/>
    </row>
    <row r="274" customFormat="false" ht="12.75" hidden="false" customHeight="false" outlineLevel="0" collapsed="false">
      <c r="M274" s="198" t="str">
        <f aca="false">Instituições!C63</f>
        <v>BRL TRUST DTVM</v>
      </c>
      <c r="N274" s="199" t="n">
        <f aca="false">Emissoras!B63</f>
        <v>43545284000104</v>
      </c>
      <c r="O274" s="199" t="str">
        <f aca="false">Emissoras!C63</f>
        <v>ALCOESTE BIOENERGIA FERNANDÓPOLIS S.A</v>
      </c>
      <c r="P274" s="201"/>
      <c r="Q274" s="201"/>
    </row>
    <row r="275" customFormat="false" ht="12.75" hidden="false" customHeight="false" outlineLevel="0" collapsed="false">
      <c r="M275" s="198" t="str">
        <f aca="false">Instituições!C64</f>
        <v>BS2 DTVM</v>
      </c>
      <c r="N275" s="199" t="n">
        <f aca="false">Emissoras!B64</f>
        <v>81106957000119</v>
      </c>
      <c r="O275" s="199" t="str">
        <f aca="false">Emissoras!C64</f>
        <v>ALDO</v>
      </c>
      <c r="P275" s="201"/>
      <c r="Q275" s="201"/>
    </row>
    <row r="276" customFormat="false" ht="12.75" hidden="false" customHeight="false" outlineLevel="0" collapsed="false">
      <c r="M276" s="198" t="str">
        <f aca="false">Instituições!C65</f>
        <v>BTG PACTUAL CTVM</v>
      </c>
      <c r="N276" s="199" t="n">
        <f aca="false">Emissoras!B65</f>
        <v>23314594000100</v>
      </c>
      <c r="O276" s="199" t="str">
        <f aca="false">Emissoras!C65</f>
        <v>ALESAT COMBUSTIVEIS SA</v>
      </c>
      <c r="P276" s="201"/>
      <c r="Q276" s="201"/>
    </row>
    <row r="277" customFormat="false" ht="12.75" hidden="false" customHeight="false" outlineLevel="0" collapsed="false">
      <c r="M277" s="198" t="str">
        <f aca="false">Instituições!C66</f>
        <v>C6 CTVM LTDA</v>
      </c>
      <c r="N277" s="199" t="n">
        <f aca="false">Emissoras!B66</f>
        <v>31908068000105</v>
      </c>
      <c r="O277" s="199" t="str">
        <f aca="false">Emissoras!C66</f>
        <v>ALEX ENERGIA PARTICIPAÇÕES</v>
      </c>
      <c r="P277" s="201"/>
      <c r="Q277" s="201"/>
    </row>
    <row r="278" customFormat="false" ht="12.75" hidden="false" customHeight="false" outlineLevel="0" collapsed="false">
      <c r="M278" s="198" t="str">
        <f aca="false">Instituições!C67</f>
        <v>CA INDOSUEZ</v>
      </c>
      <c r="N278" s="199" t="n">
        <f aca="false">Emissoras!B67</f>
        <v>62178421000164</v>
      </c>
      <c r="O278" s="199" t="str">
        <f aca="false">Emissoras!C67</f>
        <v>ALFA CCVM</v>
      </c>
      <c r="P278" s="201"/>
      <c r="Q278" s="201"/>
    </row>
    <row r="279" customFormat="false" ht="12.75" hidden="false" customHeight="false" outlineLevel="0" collapsed="false">
      <c r="M279" s="198" t="str">
        <f aca="false">Instituições!C68</f>
        <v>CAIXA ECONOMICA FEDERAL</v>
      </c>
      <c r="N279" s="199" t="n">
        <f aca="false">Emissoras!B68</f>
        <v>21246699000144</v>
      </c>
      <c r="O279" s="199" t="str">
        <f aca="false">Emissoras!C68</f>
        <v>ALGAR TECNOLOGIA E CONSULTORIA SA</v>
      </c>
      <c r="P279" s="201"/>
      <c r="Q279" s="201"/>
    </row>
    <row r="280" customFormat="false" ht="12.75" hidden="false" customHeight="false" outlineLevel="0" collapsed="false">
      <c r="M280" s="198" t="str">
        <f aca="false">Instituições!C69</f>
        <v>CATEDRAL CCTM</v>
      </c>
      <c r="N280" s="199" t="n">
        <f aca="false">Emissoras!B69</f>
        <v>71208516000174</v>
      </c>
      <c r="O280" s="199" t="str">
        <f aca="false">Emissoras!C69</f>
        <v>ALGAR TELECOM SA</v>
      </c>
      <c r="P280" s="201"/>
      <c r="Q280" s="201"/>
    </row>
    <row r="281" customFormat="false" ht="12.75" hidden="false" customHeight="false" outlineLevel="0" collapsed="false">
      <c r="M281" s="198" t="str">
        <f aca="false">Instituições!C70</f>
        <v>CGD INVESTIMENTOS CVC</v>
      </c>
      <c r="N281" s="199" t="n">
        <f aca="false">Emissoras!B70</f>
        <v>5510654000189</v>
      </c>
      <c r="O281" s="199" t="str">
        <f aca="false">Emissoras!C70</f>
        <v>ALGAR TI CONSULTORIA SA</v>
      </c>
      <c r="P281" s="201"/>
      <c r="Q281" s="201"/>
    </row>
    <row r="282" customFormat="false" ht="12.75" hidden="false" customHeight="false" outlineLevel="0" collapsed="false">
      <c r="M282" s="198" t="str">
        <f aca="false">Instituições!C71</f>
        <v>CITIBANK DTVM</v>
      </c>
      <c r="N282" s="199" t="n">
        <f aca="false">Emissoras!B71</f>
        <v>12009135000105</v>
      </c>
      <c r="O282" s="199" t="str">
        <f aca="false">Emissoras!C71</f>
        <v>ALIANCA GERACAO DE ENERGIA SA</v>
      </c>
      <c r="P282" s="201"/>
      <c r="Q282" s="201"/>
    </row>
    <row r="283" customFormat="false" ht="12.75" hidden="false" customHeight="false" outlineLevel="0" collapsed="false">
      <c r="M283" s="198" t="str">
        <f aca="false">Instituições!C72</f>
        <v>CITIGROUP GMB CCTVM</v>
      </c>
      <c r="N283" s="199" t="n">
        <f aca="false">Emissoras!B72</f>
        <v>28760485000130</v>
      </c>
      <c r="O283" s="199" t="str">
        <f aca="false">Emissoras!C72</f>
        <v>ALIANÇA TRANSPORTADORA DE GÁS PARTICIPAÇÕES S.A.</v>
      </c>
      <c r="P283" s="201"/>
      <c r="Q283" s="201"/>
    </row>
    <row r="284" customFormat="false" ht="12.75" hidden="false" customHeight="false" outlineLevel="0" collapsed="false">
      <c r="M284" s="198" t="str">
        <f aca="false">Instituições!C73</f>
        <v>CLEAR CTVM</v>
      </c>
      <c r="N284" s="199" t="n">
        <f aca="false">Emissoras!B73</f>
        <v>6082980000103</v>
      </c>
      <c r="O284" s="199" t="str">
        <f aca="false">Emissoras!C73</f>
        <v>ALIANSCE SHOPPING CENTERS SA</v>
      </c>
      <c r="P284" s="201"/>
      <c r="Q284" s="201"/>
    </row>
    <row r="285" customFormat="false" ht="12.75" hidden="false" customHeight="false" outlineLevel="0" collapsed="false">
      <c r="M285" s="198" t="str">
        <f aca="false">Instituições!C74</f>
        <v>CM CAPITAL MARKETS CCTVM</v>
      </c>
      <c r="N285" s="199" t="n">
        <f aca="false">Emissoras!B74</f>
        <v>5878397000132</v>
      </c>
      <c r="O285" s="199" t="str">
        <f aca="false">Emissoras!C74</f>
        <v>ALIANSCE SONAE SHOPPING CENTERS</v>
      </c>
      <c r="P285" s="201"/>
      <c r="Q285" s="201"/>
    </row>
    <row r="286" customFormat="false" ht="12.75" hidden="false" customHeight="false" outlineLevel="0" collapsed="false">
      <c r="M286" s="198" t="str">
        <f aca="false">Instituições!C75</f>
        <v>CODEPE CV</v>
      </c>
      <c r="N286" s="199" t="n">
        <f aca="false">Emissoras!B75</f>
        <v>34847063000108</v>
      </c>
      <c r="O286" s="199" t="str">
        <f aca="false">Emissoras!C75</f>
        <v>ALIANZA FOF FUNDO DE INVESTIMENTO IMOBILIÁRIO</v>
      </c>
      <c r="P286" s="201"/>
      <c r="Q286" s="201"/>
    </row>
    <row r="287" customFormat="false" ht="12.75" hidden="false" customHeight="false" outlineLevel="0" collapsed="false">
      <c r="M287" s="198" t="str">
        <f aca="false">Instituições!C76</f>
        <v>COINVALORES CCVM</v>
      </c>
      <c r="N287" s="199" t="n">
        <f aca="false">Emissoras!B76</f>
        <v>42771949001883</v>
      </c>
      <c r="O287" s="199" t="str">
        <f aca="false">Emissoras!C76</f>
        <v>ALLIAR</v>
      </c>
      <c r="P287" s="201"/>
      <c r="Q287" s="201"/>
    </row>
    <row r="288" customFormat="false" ht="12.75" hidden="false" customHeight="false" outlineLevel="0" collapsed="false">
      <c r="M288" s="198" t="str">
        <f aca="false">Instituições!C77</f>
        <v>CORRETORA GERAL DE VALORES E CÂMBIO</v>
      </c>
      <c r="N288" s="199" t="n">
        <f aca="false">Emissoras!B77</f>
        <v>20247322000147</v>
      </c>
      <c r="O288" s="199" t="str">
        <f aca="false">Emissoras!C77</f>
        <v>ALLIED</v>
      </c>
      <c r="P288" s="201"/>
      <c r="Q288" s="201"/>
    </row>
    <row r="289" customFormat="false" ht="12.75" hidden="false" customHeight="false" outlineLevel="0" collapsed="false">
      <c r="M289" s="198" t="str">
        <f aca="false">Instituições!C78</f>
        <v>CREDIT SUISSE CORRETORA</v>
      </c>
      <c r="N289" s="199" t="n">
        <f aca="false">Emissoras!B78</f>
        <v>17718542000105</v>
      </c>
      <c r="O289" s="199" t="str">
        <f aca="false">Emissoras!C78</f>
        <v>ALLONDA AMBIENTAL PARTICIPAÇÕES S.A.</v>
      </c>
      <c r="P289" s="201"/>
      <c r="Q289" s="201"/>
    </row>
    <row r="290" customFormat="false" ht="12.75" hidden="false" customHeight="false" outlineLevel="0" collapsed="false">
      <c r="M290" s="198" t="str">
        <f aca="false">Instituições!C79</f>
        <v>CSHG CV</v>
      </c>
      <c r="N290" s="199" t="n">
        <f aca="false">Emissoras!B79</f>
        <v>60537263000166</v>
      </c>
      <c r="O290" s="199" t="str">
        <f aca="false">Emissoras!C79</f>
        <v>ALLPARK EMPREENDIMENTOS, PARTICIPACOES E SERVICOS SA</v>
      </c>
      <c r="P290" s="201"/>
      <c r="Q290" s="201"/>
    </row>
    <row r="291" customFormat="false" ht="12.75" hidden="false" customHeight="false" outlineLevel="0" collapsed="false">
      <c r="M291" s="198" t="str">
        <f aca="false">Instituições!C80</f>
        <v>DEUTSCHE BANK</v>
      </c>
      <c r="N291" s="199" t="n">
        <f aca="false">Emissoras!B80</f>
        <v>82120676000183</v>
      </c>
      <c r="O291" s="199" t="str">
        <f aca="false">Emissoras!C80</f>
        <v>ALMEIDA JUNIOR SHOPPING CENTERS SA</v>
      </c>
      <c r="P291" s="201"/>
      <c r="Q291" s="201"/>
    </row>
    <row r="292" customFormat="false" ht="12.75" hidden="false" customHeight="false" outlineLevel="0" collapsed="false">
      <c r="M292" s="198" t="str">
        <f aca="false">Instituições!C81</f>
        <v>EFFIKA</v>
      </c>
      <c r="N292" s="199" t="n">
        <f aca="false">Emissoras!B81</f>
        <v>3672254000144</v>
      </c>
      <c r="O292" s="199" t="str">
        <f aca="false">Emissoras!C81</f>
        <v>ALOG SOLUCOES DE TECNOLOGIA EM INFORMATICA SA</v>
      </c>
      <c r="P292" s="201"/>
      <c r="Q292" s="201"/>
    </row>
    <row r="293" customFormat="false" ht="12.75" hidden="false" customHeight="false" outlineLevel="0" collapsed="false">
      <c r="M293" s="198" t="str">
        <f aca="false">Instituições!C82</f>
        <v>ELITE CCVM</v>
      </c>
      <c r="N293" s="199" t="n">
        <f aca="false">Emissoras!B82</f>
        <v>5680391000156</v>
      </c>
      <c r="O293" s="199" t="str">
        <f aca="false">Emissoras!C82</f>
        <v>ALOO TELECOM</v>
      </c>
      <c r="Q293" s="201"/>
    </row>
    <row r="294" customFormat="false" ht="12.75" hidden="false" customHeight="false" outlineLevel="0" collapsed="false">
      <c r="M294" s="198" t="str">
        <f aca="false">Instituições!C83</f>
        <v>ESC. LEROSA CV</v>
      </c>
      <c r="N294" s="199" t="n">
        <f aca="false">Emissoras!B83</f>
        <v>61079117000105</v>
      </c>
      <c r="O294" s="199" t="str">
        <f aca="false">Emissoras!C83</f>
        <v>ALPARGATAS</v>
      </c>
      <c r="Q294" s="201"/>
    </row>
    <row r="295" customFormat="false" ht="12.75" hidden="false" customHeight="false" outlineLevel="0" collapsed="false">
      <c r="M295" s="198" t="str">
        <f aca="false">Instituições!C84</f>
        <v>FATOR CV</v>
      </c>
      <c r="N295" s="199" t="n">
        <f aca="false">Emissoras!B84</f>
        <v>16811931000100</v>
      </c>
      <c r="O295" s="199" t="str">
        <f aca="false">Emissoras!C84</f>
        <v>ALPHAVILLE</v>
      </c>
      <c r="Q295" s="201"/>
    </row>
    <row r="296" customFormat="false" ht="12.75" hidden="false" customHeight="false" outlineLevel="0" collapsed="false">
      <c r="M296" s="198" t="str">
        <f aca="false">Instituições!C85</f>
        <v>FRAM CAPITAL DTVM</v>
      </c>
      <c r="N296" s="199" t="n">
        <f aca="false">Emissoras!B85</f>
        <v>446918000169</v>
      </c>
      <c r="O296" s="199" t="str">
        <f aca="false">Emissoras!C85</f>
        <v>ALPHAVILLE URBANISMO</v>
      </c>
    </row>
    <row r="297" customFormat="false" ht="12.75" hidden="false" customHeight="false" outlineLevel="0" collapsed="false">
      <c r="M297" s="198" t="str">
        <f aca="false">Instituições!C86</f>
        <v>FUTURAINVEST DTVM</v>
      </c>
      <c r="N297" s="199" t="n">
        <f aca="false">Emissoras!B86</f>
        <v>15483161000150</v>
      </c>
      <c r="O297" s="199" t="str">
        <f aca="false">Emissoras!C86</f>
        <v>ALSOL ENERGIA</v>
      </c>
    </row>
    <row r="298" customFormat="false" ht="12.75" hidden="false" customHeight="false" outlineLevel="0" collapsed="false">
      <c r="M298" s="198" t="str">
        <f aca="false">Instituições!C87</f>
        <v>G5 ADMINISTRADORA DE RECURSOS</v>
      </c>
      <c r="N298" s="199" t="n">
        <f aca="false">Emissoras!B87</f>
        <v>17848419000109</v>
      </c>
      <c r="O298" s="199" t="str">
        <f aca="false">Emissoras!C87</f>
        <v>ALTAR EMPREENDIMENTOS E PARTICIPACOES SA</v>
      </c>
    </row>
    <row r="299" customFormat="false" ht="12.75" hidden="false" customHeight="false" outlineLevel="0" collapsed="false">
      <c r="M299" s="198" t="str">
        <f aca="false">Instituições!C88</f>
        <v>GAIA SECURITIZADORA</v>
      </c>
      <c r="N299" s="199" t="n">
        <f aca="false">Emissoras!B88</f>
        <v>48344725000719</v>
      </c>
      <c r="O299" s="199" t="str">
        <f aca="false">Emissoras!C88</f>
        <v>ALTHAIA S.A. INDÚSTRIA FARMACÊUTICA</v>
      </c>
    </row>
    <row r="300" customFormat="false" ht="12.75" hidden="false" customHeight="false" outlineLevel="0" collapsed="false">
      <c r="M300" s="198" t="str">
        <f aca="false">Instituições!C89</f>
        <v>GENIAL CV</v>
      </c>
      <c r="N300" s="199" t="n">
        <f aca="false">Emissoras!B89</f>
        <v>8262121000113</v>
      </c>
      <c r="O300" s="199" t="str">
        <f aca="false">Emissoras!C89</f>
        <v>ALUBAR METAIS E CABOS</v>
      </c>
    </row>
    <row r="301" customFormat="false" ht="12.75" hidden="false" customHeight="false" outlineLevel="0" collapsed="false">
      <c r="M301" s="198" t="str">
        <f aca="false">Instituições!C90</f>
        <v>GERALDO CORREA CVM</v>
      </c>
      <c r="N301" s="199" t="n">
        <f aca="false">Emissoras!B90</f>
        <v>58580465000149</v>
      </c>
      <c r="O301" s="199" t="str">
        <f aca="false">Emissoras!C90</f>
        <v>ALUMINI ENGENHARIA</v>
      </c>
    </row>
    <row r="302" customFormat="false" ht="12.75" hidden="false" customHeight="false" outlineLevel="0" collapsed="false">
      <c r="M302" s="198" t="str">
        <f aca="false">Instituições!C91</f>
        <v>GOLDMAN SACHS DO BRASIL BANCO MULTIPLO</v>
      </c>
      <c r="N302" s="199" t="n">
        <f aca="false">Emissoras!B91</f>
        <v>8364948000138</v>
      </c>
      <c r="O302" s="199" t="str">
        <f aca="false">Emissoras!C91</f>
        <v>ALUPAR INVESTIMENTO SA</v>
      </c>
    </row>
    <row r="303" customFormat="false" ht="12.75" hidden="false" customHeight="false" outlineLevel="0" collapsed="false">
      <c r="M303" s="198" t="str">
        <f aca="false">Instituições!C92</f>
        <v>GPS PLANEJAMENTO FINANCEIRO</v>
      </c>
      <c r="N303" s="199" t="n">
        <f aca="false">Emissoras!B92</f>
        <v>17312661000155</v>
      </c>
      <c r="O303" s="199" t="str">
        <f aca="false">Emissoras!C92</f>
        <v>AMARIL FRANKLIN CTVM</v>
      </c>
    </row>
    <row r="304" customFormat="false" ht="12.75" hidden="false" customHeight="false" outlineLevel="0" collapsed="false">
      <c r="M304" s="198" t="str">
        <f aca="false">Instituições!C93</f>
        <v>GUIDE INVESTIMENTOS CV</v>
      </c>
      <c r="N304" s="199" t="n">
        <f aca="false">Emissoras!B93</f>
        <v>17957780000165</v>
      </c>
      <c r="O304" s="199" t="str">
        <f aca="false">Emissoras!C93</f>
        <v>AMAZONAS GERAÇÃO E TRANSMISSÃO DE ENERGIA S.A.</v>
      </c>
    </row>
    <row r="305" customFormat="false" ht="12.75" hidden="false" customHeight="false" outlineLevel="0" collapsed="false">
      <c r="M305" s="198" t="str">
        <f aca="false">Instituições!C94</f>
        <v>H. COMMCOR DTVM</v>
      </c>
      <c r="N305" s="199" t="n">
        <f aca="false">Emissoras!B94</f>
        <v>1645009000384</v>
      </c>
      <c r="O305" s="199" t="str">
        <f aca="false">Emissoras!C94</f>
        <v>AMBAR ENERGIA LTDA</v>
      </c>
    </row>
    <row r="306" customFormat="false" ht="12.75" hidden="false" customHeight="false" outlineLevel="0" collapsed="false">
      <c r="M306" s="198" t="str">
        <f aca="false">Instituições!C95</f>
        <v>H.H. PICCHIONI CCVM</v>
      </c>
      <c r="N306" s="199" t="n">
        <f aca="false">Emissoras!B95</f>
        <v>7526557000100</v>
      </c>
      <c r="O306" s="199" t="str">
        <f aca="false">Emissoras!C95</f>
        <v>AMBEV S.A.</v>
      </c>
    </row>
    <row r="307" customFormat="false" ht="12.75" hidden="false" customHeight="false" outlineLevel="0" collapsed="false">
      <c r="M307" s="198" t="str">
        <f aca="false">Instituições!C96</f>
        <v>HAITONG BANCO DE INVESTIMENTO</v>
      </c>
      <c r="N307" s="199" t="n">
        <f aca="false">Emissoras!B96</f>
        <v>910456000199</v>
      </c>
      <c r="O307" s="199" t="str">
        <f aca="false">Emissoras!C96</f>
        <v>AMBIENT SERVIÇOS AMBIENTAIS DE RIBEIRÃO PRETO S.A.</v>
      </c>
    </row>
    <row r="308" customFormat="false" ht="12.75" hidden="false" customHeight="false" outlineLevel="0" collapsed="false">
      <c r="M308" s="198" t="str">
        <f aca="false">Instituições!C97</f>
        <v>HAITONG SECURITIES DO BRASIL CCVM</v>
      </c>
      <c r="N308" s="199" t="n">
        <f aca="false">Emissoras!B97</f>
        <v>40074069000184</v>
      </c>
      <c r="O308" s="199" t="str">
        <f aca="false">Emissoras!C97</f>
        <v>AMBIENTAL MS PANTANAL SPE S.A.</v>
      </c>
    </row>
    <row r="309" customFormat="false" ht="12.75" hidden="false" customHeight="false" outlineLevel="0" collapsed="false">
      <c r="M309" s="198" t="str">
        <f aca="false">Instituições!C98</f>
        <v>HEDGE DTVM</v>
      </c>
      <c r="N309" s="199" t="n">
        <f aca="false">Emissoras!B98</f>
        <v>38138329000196</v>
      </c>
      <c r="O309" s="199" t="str">
        <f aca="false">Emissoras!C98</f>
        <v>AMBIENTAL PARTICIPAÇÕES S.A.</v>
      </c>
    </row>
    <row r="310" customFormat="false" ht="12.75" hidden="false" customHeight="false" outlineLevel="0" collapsed="false">
      <c r="M310" s="198" t="str">
        <f aca="false">Instituições!C99</f>
        <v>HSBC</v>
      </c>
      <c r="N310" s="199" t="n">
        <f aca="false">Emissoras!B99</f>
        <v>12648266000124</v>
      </c>
      <c r="O310" s="199" t="str">
        <f aca="false">Emissoras!C99</f>
        <v>AMBIPAR</v>
      </c>
    </row>
    <row r="311" customFormat="false" ht="12.75" hidden="false" customHeight="false" outlineLevel="0" collapsed="false">
      <c r="M311" s="198" t="str">
        <f aca="false">Instituições!C100</f>
        <v>ICAP DO BRASIL CTVM</v>
      </c>
      <c r="N311" s="199" t="n">
        <f aca="false">Emissoras!B100</f>
        <v>1778972000174</v>
      </c>
      <c r="O311" s="199" t="str">
        <f aca="false">Emissoras!C100</f>
        <v>AMERICA NET</v>
      </c>
    </row>
    <row r="312" customFormat="false" ht="12.75" hidden="false" customHeight="false" outlineLevel="0" collapsed="false">
      <c r="M312" s="198" t="str">
        <f aca="false">Instituições!C101</f>
        <v>INTEGRAL INVESTIMENTOS</v>
      </c>
      <c r="N312" s="199" t="n">
        <f aca="false">Emissoras!B101</f>
        <v>4052108000189</v>
      </c>
      <c r="O312" s="199" t="str">
        <f aca="false">Emissoras!C101</f>
        <v>AMERICAN TOWER DO BRASIL - CESSÃO DE INFRAESTRUTURAS S.A.</v>
      </c>
    </row>
    <row r="313" customFormat="false" ht="12.75" hidden="false" customHeight="false" outlineLevel="0" collapsed="false">
      <c r="M313" s="198" t="str">
        <f aca="false">Instituições!C102</f>
        <v>INTER DTVM</v>
      </c>
      <c r="N313" s="199" t="n">
        <f aca="false">Emissoras!B102</f>
        <v>776574000660</v>
      </c>
      <c r="O313" s="199" t="str">
        <f aca="false">Emissoras!C102</f>
        <v>AMERICANAS</v>
      </c>
    </row>
    <row r="314" customFormat="false" ht="12.75" hidden="false" customHeight="false" outlineLevel="0" collapsed="false">
      <c r="M314" s="198" t="str">
        <f aca="false">Instituições!C103</f>
        <v>INTESA SANPAOLO</v>
      </c>
      <c r="N314" s="199" t="n">
        <f aca="false">Emissoras!B103</f>
        <v>33050071000158</v>
      </c>
      <c r="O314" s="199" t="str">
        <f aca="false">Emissoras!C103</f>
        <v>AMPLA ENERGIA E SERVICOS SA</v>
      </c>
    </row>
    <row r="315" customFormat="false" ht="12.75" hidden="false" customHeight="false" outlineLevel="0" collapsed="false">
      <c r="M315" s="198" t="str">
        <f aca="false">Instituições!C104</f>
        <v>INTL FCSTONE DTVM</v>
      </c>
      <c r="N315" s="199" t="n">
        <f aca="false">Emissoras!B104</f>
        <v>1599436000101</v>
      </c>
      <c r="O315" s="199" t="str">
        <f aca="false">Emissoras!C104</f>
        <v>AMSTED-MAXION FUNDICAO E EQUIPAMENTOS FERROVIARIOS SA</v>
      </c>
    </row>
    <row r="316" customFormat="false" ht="12.75" hidden="false" customHeight="false" outlineLevel="0" collapsed="false">
      <c r="M316" s="198" t="str">
        <f aca="false">Instituições!C105</f>
        <v>INTRADER DTVM</v>
      </c>
      <c r="N316" s="199" t="n">
        <f aca="false">Emissoras!B105</f>
        <v>48795256000169</v>
      </c>
      <c r="O316" s="199" t="str">
        <f aca="false">Emissoras!C105</f>
        <v>ANDBANK LLA</v>
      </c>
    </row>
    <row r="317" customFormat="false" ht="12.75" hidden="false" customHeight="false" outlineLevel="0" collapsed="false">
      <c r="M317" s="198" t="str">
        <f aca="false">Instituições!C106</f>
        <v>ITAÚ CV</v>
      </c>
      <c r="N317" s="199" t="n">
        <f aca="false">Emissoras!B106</f>
        <v>17613512000126</v>
      </c>
      <c r="O317" s="199" t="str">
        <f aca="false">Emissoras!C106</f>
        <v>ANDORINHA ENERGIAS RENOVAVEIS SA</v>
      </c>
    </row>
    <row r="318" customFormat="false" ht="12.75" hidden="false" customHeight="false" outlineLevel="0" collapsed="false">
      <c r="M318" s="198" t="str">
        <f aca="false">Instituições!C107</f>
        <v>ITAÚ UNIBANCO</v>
      </c>
      <c r="N318" s="199" t="n">
        <f aca="false">Emissoras!B107</f>
        <v>3601314000138</v>
      </c>
      <c r="O318" s="199" t="str">
        <f aca="false">Emissoras!C107</f>
        <v>ANDRADE GUTIERREZ CONCESSOES SA</v>
      </c>
    </row>
    <row r="319" customFormat="false" ht="12.75" hidden="false" customHeight="false" outlineLevel="0" collapsed="false">
      <c r="M319" s="198" t="str">
        <f aca="false">Instituições!C108</f>
        <v>J. SAFRA CVC</v>
      </c>
      <c r="N319" s="199" t="n">
        <f aca="false">Emissoras!B108</f>
        <v>4031960000170</v>
      </c>
      <c r="O319" s="199" t="str">
        <f aca="false">Emissoras!C108</f>
        <v>ANDRADE GUTIERREZ PARTICIPACOES SA</v>
      </c>
    </row>
    <row r="320" customFormat="false" ht="12.75" hidden="false" customHeight="false" outlineLevel="0" collapsed="false">
      <c r="M320" s="198" t="str">
        <f aca="false">Instituições!C109</f>
        <v>J.P. MORGAN CCVM</v>
      </c>
      <c r="N320" s="199" t="n">
        <f aca="false">Emissoras!B109</f>
        <v>17262197000130</v>
      </c>
      <c r="O320" s="199" t="str">
        <f aca="false">Emissoras!C109</f>
        <v>ANDRADE GUTIERREZ SA</v>
      </c>
    </row>
    <row r="321" customFormat="false" ht="12.75" hidden="false" customHeight="false" outlineLevel="0" collapsed="false">
      <c r="M321" s="198" t="str">
        <f aca="false">Instituições!C110</f>
        <v>MAGLIANO CCVM</v>
      </c>
      <c r="N321" s="199" t="n">
        <f aca="false">Emissoras!B110</f>
        <v>38482780000126</v>
      </c>
      <c r="O321" s="199" t="str">
        <f aca="false">Emissoras!C110</f>
        <v>ANEMUS WIND HOLDING S.A</v>
      </c>
    </row>
    <row r="322" customFormat="false" ht="12.75" hidden="false" customHeight="false" outlineLevel="0" collapsed="false">
      <c r="M322" s="198" t="str">
        <f aca="false">Instituições!C111</f>
        <v>MÁXIMA CCTVM</v>
      </c>
      <c r="N322" s="199" t="n">
        <f aca="false">Emissoras!B111</f>
        <v>49323314000114</v>
      </c>
      <c r="O322" s="199" t="str">
        <f aca="false">Emissoras!C111</f>
        <v>ANGLO</v>
      </c>
    </row>
    <row r="323" customFormat="false" ht="12.75" hidden="false" customHeight="false" outlineLevel="0" collapsed="false">
      <c r="M323" s="198" t="str">
        <f aca="false">Instituições!C112</f>
        <v>MERCANTIL DO BRASIL DTVM</v>
      </c>
      <c r="N323" s="199" t="n">
        <f aca="false">Emissoras!B112</f>
        <v>4310392000146</v>
      </c>
      <c r="O323" s="199" t="str">
        <f aca="false">Emissoras!C112</f>
        <v>ANHANGUERA EDUCACIONAL PARTICIPAÇÕES S.A.</v>
      </c>
    </row>
    <row r="324" customFormat="false" ht="12.75" hidden="false" customHeight="false" outlineLevel="0" collapsed="false">
      <c r="M324" s="198" t="str">
        <f aca="false">Instituições!C113</f>
        <v>MIRAE ASSET GLOBAL INVESTIMENTOS</v>
      </c>
      <c r="N324" s="199" t="n">
        <f aca="false">Emissoras!B113</f>
        <v>9288252000132</v>
      </c>
      <c r="O324" s="199" t="str">
        <f aca="false">Emissoras!C113</f>
        <v>ANIMA HOLDING</v>
      </c>
    </row>
    <row r="325" customFormat="false" ht="12.75" hidden="false" customHeight="false" outlineLevel="0" collapsed="false">
      <c r="M325" s="198" t="str">
        <f aca="false">Instituições!C114</f>
        <v>MIRAE ASSET WEALTH MANAGEMENT (BRAZIL) CCTVM LTDA</v>
      </c>
      <c r="N325" s="199" t="n">
        <f aca="false">Emissoras!B114</f>
        <v>37606330000135</v>
      </c>
      <c r="O325" s="199" t="str">
        <f aca="false">Emissoras!C114</f>
        <v>APOLLO 17</v>
      </c>
    </row>
    <row r="326" customFormat="false" ht="12.75" hidden="false" customHeight="false" outlineLevel="0" collapsed="false">
      <c r="M326" s="198" t="str">
        <f aca="false">Instituições!C115</f>
        <v>MODAL DTVM</v>
      </c>
      <c r="N326" s="199" t="n">
        <f aca="false">Emissoras!B115</f>
        <v>62462015000129</v>
      </c>
      <c r="O326" s="199" t="str">
        <f aca="false">Emissoras!C115</f>
        <v>APSEN FARMACEUTICA S/A</v>
      </c>
    </row>
    <row r="327" customFormat="false" ht="12.75" hidden="false" customHeight="false" outlineLevel="0" collapsed="false">
      <c r="M327" s="198" t="str">
        <f aca="false">Instituições!C116</f>
        <v>MUNDINVEST CCVM</v>
      </c>
      <c r="N327" s="199" t="n">
        <f aca="false">Emissoras!B116</f>
        <v>19853534000199</v>
      </c>
      <c r="O327" s="199" t="str">
        <f aca="false">Emissoras!C116</f>
        <v>ARAPAIMA PARTICIPACOES SA</v>
      </c>
    </row>
    <row r="328" customFormat="false" ht="12.75" hidden="false" customHeight="false" outlineLevel="0" collapsed="false">
      <c r="M328" s="198" t="str">
        <f aca="false">Instituições!C117</f>
        <v>NECTON INVESTIMENTOS</v>
      </c>
      <c r="N328" s="199" t="n">
        <f aca="false">Emissoras!B117</f>
        <v>60892403000114</v>
      </c>
      <c r="O328" s="199" t="str">
        <f aca="false">Emissoras!C117</f>
        <v>ARCELORMITTAL SUL FLUMINENSE</v>
      </c>
    </row>
    <row r="329" customFormat="false" ht="12.75" hidden="false" customHeight="false" outlineLevel="0" collapsed="false">
      <c r="M329" s="198" t="str">
        <f aca="false">Instituições!C118</f>
        <v>NOVA FUTURA CTVM</v>
      </c>
      <c r="N329" s="199" t="n">
        <f aca="false">Emissoras!B118</f>
        <v>29291541000106</v>
      </c>
      <c r="O329" s="199" t="str">
        <f aca="false">Emissoras!C118</f>
        <v>ARCOS SANEAMENTO E PARTICIPACOES LTDA</v>
      </c>
    </row>
    <row r="330" customFormat="false" ht="12.75" hidden="false" customHeight="false" outlineLevel="0" collapsed="false">
      <c r="M330" s="198" t="str">
        <f aca="false">Instituições!C119</f>
        <v>NOVINVEST CVM</v>
      </c>
      <c r="N330" s="199" t="n">
        <f aca="false">Emissoras!B119</f>
        <v>28008887000183</v>
      </c>
      <c r="O330" s="199" t="str">
        <f aca="false">Emissoras!C119</f>
        <v>ARCOVERDE</v>
      </c>
    </row>
    <row r="331" customFormat="false" ht="12.75" hidden="false" customHeight="false" outlineLevel="0" collapsed="false">
      <c r="M331" s="198" t="str">
        <f aca="false">Instituições!C120</f>
        <v>NUINVEST CORRETORA DE VALORES</v>
      </c>
      <c r="N331" s="199" t="n">
        <f aca="false">Emissoras!B120</f>
        <v>7321320000192</v>
      </c>
      <c r="O331" s="199" t="str">
        <f aca="false">Emissoras!C120</f>
        <v>AREIA</v>
      </c>
    </row>
    <row r="332" customFormat="false" ht="12.75" hidden="false" customHeight="false" outlineLevel="0" collapsed="false">
      <c r="M332" s="198" t="str">
        <f aca="false">Instituições!C121</f>
        <v>OLIVEIRA FRANCO SCVC</v>
      </c>
      <c r="N332" s="199" t="n">
        <f aca="false">Emissoras!B121</f>
        <v>27317154000168</v>
      </c>
      <c r="O332" s="199" t="str">
        <f aca="false">Emissoras!C121</f>
        <v>ARES 2 PARTICIPAÇÕES S.A.</v>
      </c>
    </row>
    <row r="333" customFormat="false" ht="12.75" hidden="false" customHeight="false" outlineLevel="0" collapsed="false">
      <c r="M333" s="198" t="str">
        <f aca="false">Instituições!C122</f>
        <v>OLIVEIRA TRUST DTVM</v>
      </c>
      <c r="N333" s="199" t="n">
        <f aca="false">Emissoras!B122</f>
        <v>38350319000110</v>
      </c>
      <c r="O333" s="199" t="str">
        <f aca="false">Emissoras!C122</f>
        <v>ARES ONE PARTICIPAÇÕES S.A.</v>
      </c>
    </row>
    <row r="334" customFormat="false" ht="12.75" hidden="false" customHeight="false" outlineLevel="0" collapsed="false">
      <c r="M334" s="198" t="str">
        <f aca="false">Instituições!C123</f>
        <v>OMAR CAMARGO CCV</v>
      </c>
      <c r="N334" s="199" t="n">
        <f aca="false">Emissoras!B123</f>
        <v>16590234000176</v>
      </c>
      <c r="O334" s="199" t="str">
        <f aca="false">Emissoras!C123</f>
        <v>AREZZO</v>
      </c>
    </row>
    <row r="335" customFormat="false" ht="12.75" hidden="false" customHeight="false" outlineLevel="0" collapsed="false">
      <c r="M335" s="198" t="str">
        <f aca="false">Instituições!C124</f>
        <v>ORAMA DTVM</v>
      </c>
      <c r="N335" s="199" t="n">
        <f aca="false">Emissoras!B124</f>
        <v>47680198000165</v>
      </c>
      <c r="O335" s="199" t="str">
        <f aca="false">Emissoras!C124</f>
        <v>ARGEB ENERGIA EMPREENDIMENTOS E PARTICIPAÇÕES S.A.</v>
      </c>
    </row>
    <row r="336" customFormat="false" ht="12.75" hidden="false" customHeight="false" outlineLevel="0" collapsed="false">
      <c r="M336" s="198" t="str">
        <f aca="false">Instituições!C125</f>
        <v>OURINVEST DTVM</v>
      </c>
      <c r="N336" s="199" t="n">
        <f aca="false">Emissoras!B125</f>
        <v>24624551000194</v>
      </c>
      <c r="O336" s="199" t="str">
        <f aca="false">Emissoras!C125</f>
        <v>ARGO ENERGIA</v>
      </c>
    </row>
    <row r="337" customFormat="false" ht="12.75" hidden="false" customHeight="false" outlineLevel="0" collapsed="false">
      <c r="M337" s="198" t="str">
        <f aca="false">Instituições!C126</f>
        <v>PINE INVESTIMENTOS DTVM</v>
      </c>
      <c r="N337" s="199" t="n">
        <f aca="false">Emissoras!B126</f>
        <v>24624490000165</v>
      </c>
      <c r="O337" s="199" t="str">
        <f aca="false">Emissoras!C126</f>
        <v>ARGO TRANSMISSÃO DE ENERGIA S.A.</v>
      </c>
    </row>
    <row r="338" customFormat="false" ht="12.75" hidden="false" customHeight="false" outlineLevel="0" collapsed="false">
      <c r="M338" s="198" t="str">
        <f aca="false">Instituições!C127</f>
        <v>PLANNER CV</v>
      </c>
      <c r="N338" s="199" t="n">
        <f aca="false">Emissoras!B127</f>
        <v>10489713000114</v>
      </c>
      <c r="O338" s="199" t="str">
        <f aca="false">Emissoras!C127</f>
        <v>ARKLOK</v>
      </c>
    </row>
    <row r="339" customFormat="false" ht="12.75" hidden="false" customHeight="false" outlineLevel="0" collapsed="false">
      <c r="M339" s="198" t="str">
        <f aca="false">Instituições!C128</f>
        <v>RB CAPITAL DTVM</v>
      </c>
      <c r="N339" s="199" t="n">
        <f aca="false">Emissoras!B128</f>
        <v>69699742000153</v>
      </c>
      <c r="O339" s="199" t="str">
        <f aca="false">Emissoras!C128</f>
        <v>ARM TELECOMUNICACOES E SERVICOS DE ENGENHARIA SA</v>
      </c>
    </row>
    <row r="340" customFormat="false" ht="12.75" hidden="false" customHeight="false" outlineLevel="0" collapsed="false">
      <c r="M340" s="198" t="str">
        <f aca="false">Instituições!C129</f>
        <v>RELIANCE DTVM</v>
      </c>
      <c r="N340" s="199" t="n">
        <f aca="false">Emissoras!B129</f>
        <v>242184000104</v>
      </c>
      <c r="O340" s="199" t="str">
        <f aca="false">Emissoras!C129</f>
        <v>ARMAC LOCAÇÃO, LOGÍSTICA E SERVIÇOS S.A.</v>
      </c>
    </row>
    <row r="341" customFormat="false" ht="12.75" hidden="false" customHeight="false" outlineLevel="0" collapsed="false">
      <c r="M341" s="198" t="str">
        <f aca="false">Instituições!C130</f>
        <v>RENASCENCA DTVM</v>
      </c>
      <c r="N341" s="199" t="n">
        <f aca="false">Emissoras!B130</f>
        <v>23439441001323</v>
      </c>
      <c r="O341" s="199" t="str">
        <f aca="false">Emissoras!C130</f>
        <v>ARMAZEM MATEUS SA</v>
      </c>
    </row>
    <row r="342" customFormat="false" ht="12.75" hidden="false" customHeight="false" outlineLevel="0" collapsed="false">
      <c r="M342" s="198" t="str">
        <f aca="false">Instituições!C131</f>
        <v>RICO CTVM</v>
      </c>
      <c r="N342" s="199" t="n">
        <f aca="false">Emissoras!B131</f>
        <v>71586952000187</v>
      </c>
      <c r="O342" s="199" t="str">
        <f aca="false">Emissoras!C131</f>
        <v>ARMCO DO BRASIL SA</v>
      </c>
    </row>
    <row r="343" customFormat="false" ht="12.75" hidden="false" customHeight="false" outlineLevel="0" collapsed="false">
      <c r="M343" s="198" t="str">
        <f aca="false">Instituições!C132</f>
        <v>RIO BRAVO INVESTIMENTOS DTVM</v>
      </c>
      <c r="N343" s="199" t="n">
        <f aca="false">Emissoras!B132</f>
        <v>2919555000167</v>
      </c>
      <c r="O343" s="199" t="str">
        <f aca="false">Emissoras!C132</f>
        <v>ARTERIS SA</v>
      </c>
    </row>
    <row r="344" customFormat="false" ht="12.75" hidden="false" customHeight="false" outlineLevel="0" collapsed="false">
      <c r="M344" s="198" t="str">
        <f aca="false">Instituições!C133</f>
        <v>SANTANDER CCVM</v>
      </c>
      <c r="N344" s="199" t="n">
        <f aca="false">Emissoras!B133</f>
        <v>72600190000199</v>
      </c>
      <c r="O344" s="199" t="str">
        <f aca="false">Emissoras!C133</f>
        <v>ASA ALIMENTOS SA</v>
      </c>
    </row>
    <row r="345" customFormat="false" ht="12.75" hidden="false" customHeight="false" outlineLevel="0" collapsed="false">
      <c r="M345" s="198" t="str">
        <f aca="false">Instituições!C134</f>
        <v>SANTANDER SECURITIES SERVICES BRASIL DTVM</v>
      </c>
      <c r="N345" s="199" t="n">
        <f aca="false">Emissoras!B134</f>
        <v>9359927000197</v>
      </c>
      <c r="O345" s="199" t="str">
        <f aca="false">Emissoras!C134</f>
        <v>ASA BRANCA HOLDING S.A.</v>
      </c>
    </row>
    <row r="346" customFormat="false" ht="12.75" hidden="false" customHeight="false" outlineLevel="0" collapsed="false">
      <c r="M346" s="198" t="str">
        <f aca="false">Instituições!C135</f>
        <v>SCOTIABANK BRASIL</v>
      </c>
      <c r="N346" s="199" t="n">
        <f aca="false">Emissoras!B135</f>
        <v>1551272000142</v>
      </c>
      <c r="O346" s="199" t="str">
        <f aca="false">Emissoras!C135</f>
        <v>ASA INDÚSTRIA E COMÉRCIO LTDA.</v>
      </c>
    </row>
    <row r="347" customFormat="false" ht="12.75" hidden="false" customHeight="false" outlineLevel="0" collapsed="false">
      <c r="M347" s="198" t="str">
        <f aca="false">Instituições!C136</f>
        <v>SENSO CCVM</v>
      </c>
      <c r="N347" s="199" t="n">
        <f aca="false">Emissoras!B136</f>
        <v>44121917000110</v>
      </c>
      <c r="O347" s="199" t="str">
        <f aca="false">Emissoras!C136</f>
        <v>ASCENSUS TV PAR SPE S.A.</v>
      </c>
    </row>
    <row r="348" customFormat="false" ht="12.75" hidden="false" customHeight="false" outlineLevel="0" collapsed="false">
      <c r="M348" s="198" t="str">
        <f aca="false">Instituições!C137</f>
        <v>SINGULARE CORRETORA</v>
      </c>
      <c r="N348" s="199" t="n">
        <f aca="false">Emissoras!B137</f>
        <v>13743550000142</v>
      </c>
      <c r="O348" s="199" t="str">
        <f aca="false">Emissoras!C137</f>
        <v>ASCENTY DATA CENTERS LOCACAO E SERVICOS SA</v>
      </c>
    </row>
    <row r="349" customFormat="false" ht="12.75" hidden="false" customHeight="false" outlineLevel="0" collapsed="false">
      <c r="M349" s="198" t="str">
        <f aca="false">Instituições!C138</f>
        <v>SITA SCCVM</v>
      </c>
      <c r="N349" s="199" t="n">
        <f aca="false">Emissoras!B138</f>
        <v>12674906000170</v>
      </c>
      <c r="O349" s="199" t="str">
        <f aca="false">Emissoras!C138</f>
        <v>ASCENTY PARTICIPACOES SA</v>
      </c>
    </row>
    <row r="350" customFormat="false" ht="12.75" hidden="false" customHeight="false" outlineLevel="0" collapsed="false">
      <c r="M350" s="198" t="str">
        <f aca="false">Instituições!C139</f>
        <v>SLW CVC</v>
      </c>
      <c r="N350" s="199" t="n">
        <f aca="false">Emissoras!B139</f>
        <v>42113253000111</v>
      </c>
      <c r="O350" s="199" t="str">
        <f aca="false">Emissoras!C139</f>
        <v>ASTER INVESTIMENTOS S.A.</v>
      </c>
    </row>
    <row r="351" customFormat="false" ht="12.75" hidden="false" customHeight="false" outlineLevel="0" collapsed="false">
      <c r="M351" s="198" t="str">
        <f aca="false">Instituições!C140</f>
        <v>SMBC</v>
      </c>
      <c r="N351" s="199" t="n">
        <f aca="false">Emissoras!B140</f>
        <v>33824575000188</v>
      </c>
      <c r="O351" s="199" t="str">
        <f aca="false">Emissoras!C140</f>
        <v>ASTIC IE PARTICIPAÇÕES S.A.</v>
      </c>
    </row>
    <row r="352" customFormat="false" ht="12.75" hidden="false" customHeight="false" outlineLevel="0" collapsed="false">
      <c r="M352" s="198" t="str">
        <f aca="false">Instituições!C141</f>
        <v>SOLIDEZ CCTVM</v>
      </c>
      <c r="N352" s="199" t="n">
        <f aca="false">Emissoras!B141</f>
        <v>75315333000109</v>
      </c>
      <c r="O352" s="199" t="str">
        <f aca="false">Emissoras!C141</f>
        <v>ATACADÃO SA</v>
      </c>
    </row>
    <row r="353" customFormat="false" ht="12.75" hidden="false" customHeight="false" outlineLevel="0" collapsed="false">
      <c r="M353" s="198" t="str">
        <f aca="false">Instituições!C142</f>
        <v>SOLIDUS CCVM</v>
      </c>
      <c r="N353" s="199" t="n">
        <f aca="false">Emissoras!B142</f>
        <v>73849952000158</v>
      </c>
      <c r="O353" s="199" t="str">
        <f aca="false">Emissoras!C142</f>
        <v>ATAKAREJO</v>
      </c>
    </row>
    <row r="354" customFormat="false" ht="12.75" hidden="false" customHeight="false" outlineLevel="0" collapsed="false">
      <c r="M354" s="198" t="str">
        <f aca="false">Instituições!C143</f>
        <v>TAG INVESTIMENTOS</v>
      </c>
      <c r="N354" s="199" t="n">
        <f aca="false">Emissoras!B143</f>
        <v>3987364000103</v>
      </c>
      <c r="O354" s="199" t="str">
        <f aca="false">Emissoras!C143</f>
        <v>ATEMÂ€™S DISTRIBUIDORA DE PETRÓLEO</v>
      </c>
    </row>
    <row r="355" customFormat="false" ht="12.75" hidden="false" customHeight="false" outlineLevel="0" collapsed="false">
      <c r="M355" s="198" t="str">
        <f aca="false">Instituições!C144</f>
        <v>TALARICO CCTM</v>
      </c>
      <c r="N355" s="199" t="n">
        <f aca="false">Emissoras!B144</f>
        <v>2879250000179</v>
      </c>
      <c r="O355" s="199" t="str">
        <f aca="false">Emissoras!C144</f>
        <v>ATENTO BRASIL S.A.</v>
      </c>
    </row>
    <row r="356" customFormat="false" ht="12.75" hidden="false" customHeight="false" outlineLevel="0" collapsed="false">
      <c r="M356" s="198" t="str">
        <f aca="false">Instituições!C145</f>
        <v>TÁTICA DTVM</v>
      </c>
      <c r="N356" s="199" t="n">
        <f aca="false">Emissoras!B145</f>
        <v>31701408000114</v>
      </c>
      <c r="O356" s="199" t="str">
        <f aca="false">Emissoras!C145</f>
        <v>ATHENA SAÚDE BRASIL S.A.</v>
      </c>
    </row>
    <row r="357" customFormat="false" ht="12.75" hidden="false" customHeight="false" outlineLevel="0" collapsed="false">
      <c r="M357" s="198" t="str">
        <f aca="false">Instituições!C146</f>
        <v>TERRA INVESTIMENTOS</v>
      </c>
      <c r="N357" s="199" t="n">
        <f aca="false">Emissoras!B146</f>
        <v>27512695000147</v>
      </c>
      <c r="O357" s="199" t="str">
        <f aca="false">Emissoras!C146</f>
        <v>ATHON</v>
      </c>
    </row>
    <row r="358" customFormat="false" ht="12.75" hidden="false" customHeight="false" outlineLevel="0" collapsed="false">
      <c r="M358" s="198" t="str">
        <f aca="false">Instituições!C147</f>
        <v>TORO INVESTIMENTOS</v>
      </c>
      <c r="N358" s="199" t="n">
        <f aca="false">Emissoras!B147</f>
        <v>30997588000160</v>
      </c>
      <c r="O358" s="199" t="str">
        <f aca="false">Emissoras!C147</f>
        <v>ATHON GERAÇÃO DISTRIBUÍDA S.A.</v>
      </c>
    </row>
    <row r="359" customFormat="false" ht="12.75" hidden="false" customHeight="false" outlineLevel="0" collapsed="false">
      <c r="M359" s="198" t="str">
        <f aca="false">Instituições!C148</f>
        <v>TRUE SECURITIZADORA</v>
      </c>
      <c r="N359" s="199" t="n">
        <f aca="false">Emissoras!B148</f>
        <v>33775974000104</v>
      </c>
      <c r="O359" s="199" t="str">
        <f aca="false">Emissoras!C148</f>
        <v>ATIVA CTCV</v>
      </c>
    </row>
    <row r="360" customFormat="false" ht="12.75" hidden="false" customHeight="false" outlineLevel="0" collapsed="false">
      <c r="M360" s="198" t="str">
        <f aca="false">Instituições!C149</f>
        <v>TULLET PREBON</v>
      </c>
      <c r="N360" s="199" t="n">
        <f aca="false">Emissoras!B149</f>
        <v>11489312000127</v>
      </c>
      <c r="O360" s="199" t="str">
        <f aca="false">Emissoras!C149</f>
        <v>ATLANTIC ENERGIAS RENOVÁVEIS S.A.</v>
      </c>
    </row>
    <row r="361" customFormat="false" ht="12.75" hidden="false" customHeight="false" outlineLevel="0" collapsed="false">
      <c r="M361" s="198" t="str">
        <f aca="false">Instituições!C150</f>
        <v>UBS BRASIL CCTVM</v>
      </c>
      <c r="N361" s="199" t="n">
        <f aca="false">Emissoras!B150</f>
        <v>12773558000199</v>
      </c>
      <c r="O361" s="199" t="str">
        <f aca="false">Emissoras!C150</f>
        <v>ATLANTICA I PARQUE EOLICO SA</v>
      </c>
    </row>
    <row r="362" customFormat="false" ht="12.75" hidden="false" customHeight="false" outlineLevel="0" collapsed="false">
      <c r="M362" s="198" t="str">
        <f aca="false">Instituições!C151</f>
        <v>UNILETRA CCTVM</v>
      </c>
      <c r="N362" s="199" t="n">
        <f aca="false">Emissoras!B151</f>
        <v>12963869000110</v>
      </c>
      <c r="O362" s="199" t="str">
        <f aca="false">Emissoras!C151</f>
        <v>ATLANTICA II PARQUE EOLICO SA</v>
      </c>
    </row>
    <row r="363" customFormat="false" ht="12.75" hidden="false" customHeight="false" outlineLevel="0" collapsed="false">
      <c r="M363" s="198" t="str">
        <f aca="false">Instituições!C152</f>
        <v>URCA GESTÃO DE RECURSOS</v>
      </c>
      <c r="N363" s="199" t="n">
        <f aca="false">Emissoras!B152</f>
        <v>12981225000155</v>
      </c>
      <c r="O363" s="199" t="str">
        <f aca="false">Emissoras!C152</f>
        <v>ATLANTICA IV PARQUE EOLICO SA</v>
      </c>
    </row>
    <row r="364" customFormat="false" ht="12.75" hidden="false" customHeight="false" outlineLevel="0" collapsed="false">
      <c r="M364" s="198" t="str">
        <f aca="false">Instituições!C153</f>
        <v>VITREO DTVM</v>
      </c>
      <c r="N364" s="199" t="n">
        <f aca="false">Emissoras!B153</f>
        <v>12864421000140</v>
      </c>
      <c r="O364" s="199" t="str">
        <f aca="false">Emissoras!C153</f>
        <v>ATLANTICA V PARQUE EOLICO SA</v>
      </c>
    </row>
    <row r="365" customFormat="false" ht="12.75" hidden="false" customHeight="false" outlineLevel="0" collapsed="false">
      <c r="M365" s="198" t="str">
        <f aca="false">Instituições!C154</f>
        <v>VÓRTX DTVM</v>
      </c>
      <c r="N365" s="199" t="n">
        <f aca="false">Emissoras!B154</f>
        <v>4032433000180</v>
      </c>
      <c r="O365" s="199" t="str">
        <f aca="false">Emissoras!C154</f>
        <v>ATMA PARTICIPACOES</v>
      </c>
    </row>
    <row r="366" customFormat="false" ht="12.75" hidden="false" customHeight="false" outlineLevel="0" collapsed="false">
      <c r="M366" s="198" t="str">
        <f aca="false">Instituições!C155</f>
        <v>VOTORANTIM ASSET</v>
      </c>
      <c r="N366" s="199" t="n">
        <f aca="false">Emissoras!B155</f>
        <v>2766836000127</v>
      </c>
      <c r="O366" s="199" t="str">
        <f aca="false">Emissoras!C155</f>
        <v>ATRIUM EMPREENDIMENTOS IMOBILIARIOS SA</v>
      </c>
    </row>
    <row r="367" customFormat="false" ht="12.75" hidden="false" customHeight="false" outlineLevel="0" collapsed="false">
      <c r="M367" s="198" t="str">
        <f aca="false">Instituições!C156</f>
        <v>VOTORANTIM CTVM</v>
      </c>
      <c r="N367" s="199" t="n">
        <f aca="false">Emissoras!B156</f>
        <v>8842690000138</v>
      </c>
      <c r="O367" s="199" t="str">
        <f aca="false">Emissoras!C156</f>
        <v>ATVOS AGROINDUSTRIAL PARTICIPAÇÕES S.A.</v>
      </c>
    </row>
    <row r="368" customFormat="false" ht="12.75" hidden="false" customHeight="false" outlineLevel="0" collapsed="false">
      <c r="M368" s="198" t="str">
        <f aca="false">Instituições!C157</f>
        <v>WARREN CORRETORA</v>
      </c>
      <c r="N368" s="199" t="n">
        <f aca="false">Emissoras!B157</f>
        <v>19492543000100</v>
      </c>
      <c r="O368" s="199" t="str">
        <f aca="false">Emissoras!C157</f>
        <v>AUCKLAND PARTICIPACOES SA</v>
      </c>
    </row>
    <row r="369" customFormat="false" ht="12.75" hidden="false" customHeight="false" outlineLevel="0" collapsed="false">
      <c r="M369" s="198" t="str">
        <f aca="false">Instituições!C158</f>
        <v>XPI CCTVM</v>
      </c>
      <c r="N369" s="199" t="n">
        <f aca="false">Emissoras!B158</f>
        <v>7857093000114</v>
      </c>
      <c r="O369" s="199" t="str">
        <f aca="false">Emissoras!C158</f>
        <v>AURA</v>
      </c>
    </row>
    <row r="370" customFormat="false" ht="12.75" hidden="false" customHeight="false" outlineLevel="0" collapsed="false">
      <c r="M370" s="198" t="str">
        <f aca="false">Instituições!C159</f>
        <v>Cadastrar instituição na aba Nova Instituição</v>
      </c>
      <c r="N370" s="199" t="n">
        <f aca="false">Emissoras!B159</f>
        <v>8213823000107</v>
      </c>
      <c r="O370" s="199" t="str">
        <f aca="false">Emissoras!C159</f>
        <v>AURA ALMAS MINERACAO</v>
      </c>
    </row>
    <row r="371" customFormat="false" ht="12.75" hidden="false" customHeight="false" outlineLevel="0" collapsed="false">
      <c r="M371" s="198" t="str">
        <f aca="false">Instituições!C160</f>
        <v>Cadastrar instituição na aba Nova Instituição</v>
      </c>
      <c r="N371" s="199" t="n">
        <f aca="false">Emissoras!B160</f>
        <v>40794358000158</v>
      </c>
      <c r="O371" s="199" t="str">
        <f aca="false">Emissoras!C160</f>
        <v>AUTO LOANS FIDC</v>
      </c>
    </row>
    <row r="372" customFormat="false" ht="12.75" hidden="false" customHeight="false" outlineLevel="0" collapsed="false">
      <c r="M372" s="198" t="str">
        <f aca="false">Instituições!C161</f>
        <v>Cadastrar instituição na aba Nova Instituição</v>
      </c>
      <c r="N372" s="199" t="n">
        <f aca="false">Emissoras!B161</f>
        <v>282862000154</v>
      </c>
      <c r="O372" s="199" t="str">
        <f aca="false">Emissoras!C161</f>
        <v>AUTO RICCI SA</v>
      </c>
    </row>
    <row r="373" customFormat="false" ht="12.75" hidden="false" customHeight="false" outlineLevel="0" collapsed="false">
      <c r="M373" s="198" t="str">
        <f aca="false">Instituições!C162</f>
        <v>Cadastrar instituição na aba Nova Instituição</v>
      </c>
      <c r="N373" s="199" t="n">
        <f aca="false">Emissoras!B162</f>
        <v>7140538000140</v>
      </c>
      <c r="O373" s="199" t="str">
        <f aca="false">Emissoras!C162</f>
        <v>AUTOPASS S.A.</v>
      </c>
    </row>
    <row r="374" customFormat="false" ht="12.75" hidden="false" customHeight="false" outlineLevel="0" collapsed="false">
      <c r="M374" s="198" t="str">
        <f aca="false">Instituições!C163</f>
        <v>Cadastrar instituição na aba Nova Instituição</v>
      </c>
      <c r="N374" s="199" t="n">
        <f aca="false">Emissoras!B163</f>
        <v>9326342000170</v>
      </c>
      <c r="O374" s="199" t="str">
        <f aca="false">Emissoras!C163</f>
        <v>AUTOPISTA FERNAO DIAS SA</v>
      </c>
    </row>
    <row r="375" customFormat="false" ht="12.75" hidden="false" customHeight="false" outlineLevel="0" collapsed="false">
      <c r="M375" s="198" t="str">
        <f aca="false">Instituições!C164</f>
        <v>Cadastrar instituição na aba Nova Instituição</v>
      </c>
      <c r="N375" s="199" t="n">
        <f aca="false">Emissoras!B164</f>
        <v>9324949000111</v>
      </c>
      <c r="O375" s="199" t="str">
        <f aca="false">Emissoras!C164</f>
        <v>AUTOPISTA FLUMINENSE SA</v>
      </c>
    </row>
    <row r="376" customFormat="false" ht="12.75" hidden="false" customHeight="false" outlineLevel="0" collapsed="false">
      <c r="M376" s="198" t="str">
        <f aca="false">Instituições!C165</f>
        <v>Cadastrar instituição na aba Nova Instituição</v>
      </c>
      <c r="N376" s="199" t="n">
        <f aca="false">Emissoras!B165</f>
        <v>9313969000197</v>
      </c>
      <c r="O376" s="199" t="str">
        <f aca="false">Emissoras!C165</f>
        <v>AUTOPISTA LITORAL SUL SA</v>
      </c>
    </row>
    <row r="377" customFormat="false" ht="12.75" hidden="false" customHeight="false" outlineLevel="0" collapsed="false">
      <c r="M377" s="198" t="str">
        <f aca="false">Instituições!C166</f>
        <v>Cadastrar instituição na aba Nova Instituição</v>
      </c>
      <c r="N377" s="199" t="n">
        <f aca="false">Emissoras!B166</f>
        <v>9325109000173</v>
      </c>
      <c r="O377" s="199" t="str">
        <f aca="false">Emissoras!C166</f>
        <v>AUTOPISTA PLANALTO SUL SA</v>
      </c>
    </row>
    <row r="378" customFormat="false" ht="12.75" hidden="false" customHeight="false" outlineLevel="0" collapsed="false">
      <c r="M378" s="198" t="str">
        <f aca="false">Instituições!C167</f>
        <v>Cadastrar instituição na aba Nova Instituição</v>
      </c>
      <c r="N378" s="199" t="n">
        <f aca="false">Emissoras!B167</f>
        <v>9336431000106</v>
      </c>
      <c r="O378" s="199" t="str">
        <f aca="false">Emissoras!C167</f>
        <v>AUTOPISTA REGIS BITTENCOURT SA</v>
      </c>
    </row>
    <row r="379" customFormat="false" ht="12.75" hidden="false" customHeight="false" outlineLevel="0" collapsed="false">
      <c r="M379" s="198" t="str">
        <f aca="false">Instituições!C168</f>
        <v>Cadastrar instituição na aba Nova Instituição</v>
      </c>
      <c r="N379" s="199" t="n">
        <f aca="false">Emissoras!B168</f>
        <v>2679185000138</v>
      </c>
      <c r="O379" s="199" t="str">
        <f aca="false">Emissoras!C168</f>
        <v>AUTOVIAS SA</v>
      </c>
    </row>
    <row r="380" customFormat="false" ht="12.75" hidden="false" customHeight="false" outlineLevel="0" collapsed="false">
      <c r="N380" s="199" t="n">
        <f aca="false">Emissoras!B169</f>
        <v>2530164000156</v>
      </c>
      <c r="O380" s="199" t="str">
        <f aca="false">Emissoras!C169</f>
        <v>AUTROSTRADE CONCESSÕES E PARTICIPAÇÕES BRASIL LTDA.</v>
      </c>
    </row>
    <row r="381" customFormat="false" ht="12.75" hidden="false" customHeight="false" outlineLevel="0" collapsed="false">
      <c r="N381" s="199" t="n">
        <f aca="false">Emissoras!B170</f>
        <v>4533779000161</v>
      </c>
      <c r="O381" s="199" t="str">
        <f aca="false">Emissoras!C170</f>
        <v>AVISTA SA ADMINISTRADORA DE CARTOES DE CREDITO</v>
      </c>
    </row>
    <row r="382" customFormat="false" ht="12.75" hidden="false" customHeight="false" outlineLevel="0" collapsed="false">
      <c r="N382" s="199" t="n">
        <f aca="false">Emissoras!B171</f>
        <v>45870799000105</v>
      </c>
      <c r="O382" s="199" t="str">
        <f aca="false">Emissoras!C171</f>
        <v>AXS ENERGIA UNIDADE 02 S.A.</v>
      </c>
    </row>
    <row r="383" customFormat="false" ht="12.75" hidden="false" customHeight="false" outlineLevel="0" collapsed="false">
      <c r="N383" s="199" t="n">
        <f aca="false">Emissoras!B172</f>
        <v>9182985000198</v>
      </c>
      <c r="O383" s="199" t="str">
        <f aca="false">Emissoras!C172</f>
        <v>AXXIOM SOLUCOES TECNOLOGICAS SA</v>
      </c>
    </row>
    <row r="384" customFormat="false" ht="12.75" hidden="false" customHeight="false" outlineLevel="0" collapsed="false">
      <c r="N384" s="199" t="n">
        <f aca="false">Emissoras!B173</f>
        <v>44625826000111</v>
      </c>
      <c r="O384" s="199" t="str">
        <f aca="false">Emissoras!C173</f>
        <v>AZ QUEST SOLE FUNDO DE INVESTIMENTO NAS CADEIAS PRODUTIVAS DO AGRONEGÓCIO - FIAGRO - IMOBILIÁRIO</v>
      </c>
    </row>
    <row r="385" customFormat="false" ht="12.75" hidden="false" customHeight="false" outlineLevel="0" collapsed="false">
      <c r="N385" s="199" t="n">
        <f aca="false">Emissoras!B174</f>
        <v>9305994000129</v>
      </c>
      <c r="O385" s="199" t="str">
        <f aca="false">Emissoras!C174</f>
        <v>AZUL</v>
      </c>
    </row>
    <row r="386" customFormat="false" ht="12.75" hidden="false" customHeight="false" outlineLevel="0" collapsed="false">
      <c r="N386" s="199" t="n">
        <f aca="false">Emissoras!B175</f>
        <v>9296295000160</v>
      </c>
      <c r="O386" s="199" t="str">
        <f aca="false">Emissoras!C175</f>
        <v>AZUL LINHAS AEREAS BRASILEIRAS SA</v>
      </c>
    </row>
    <row r="387" customFormat="false" ht="12.75" hidden="false" customHeight="false" outlineLevel="0" collapsed="false">
      <c r="N387" s="199" t="n">
        <f aca="false">Emissoras!B176</f>
        <v>9346601000125</v>
      </c>
      <c r="O387" s="199" t="str">
        <f aca="false">Emissoras!C176</f>
        <v>B3</v>
      </c>
    </row>
    <row r="388" customFormat="false" ht="12.75" hidden="false" customHeight="false" outlineLevel="0" collapsed="false">
      <c r="N388" s="199" t="n">
        <f aca="false">Emissoras!B177</f>
        <v>26680187000105</v>
      </c>
      <c r="O388" s="199" t="str">
        <f aca="false">Emissoras!C177</f>
        <v>BABILÔNIA</v>
      </c>
    </row>
    <row r="389" customFormat="false" ht="12.75" hidden="false" customHeight="false" outlineLevel="0" collapsed="false">
      <c r="N389" s="199" t="n">
        <f aca="false">Emissoras!B178</f>
        <v>25249401000100</v>
      </c>
      <c r="O389" s="199" t="str">
        <f aca="false">Emissoras!C178</f>
        <v>BAHEMA EDUCAÇÃO RJ</v>
      </c>
    </row>
    <row r="390" customFormat="false" ht="12.75" hidden="false" customHeight="false" outlineLevel="0" collapsed="false">
      <c r="N390" s="199" t="n">
        <f aca="false">Emissoras!B179</f>
        <v>45987245000192</v>
      </c>
      <c r="O390" s="199" t="str">
        <f aca="false">Emissoras!C179</f>
        <v>BAHEMA S.A</v>
      </c>
    </row>
    <row r="391" customFormat="false" ht="12.75" hidden="false" customHeight="false" outlineLevel="0" collapsed="false">
      <c r="N391" s="199" t="n">
        <f aca="false">Emissoras!B180</f>
        <v>28195667000106</v>
      </c>
      <c r="O391" s="199" t="str">
        <f aca="false">Emissoras!C180</f>
        <v>BANCO ABC BRASIL</v>
      </c>
    </row>
    <row r="392" customFormat="false" ht="12.75" hidden="false" customHeight="false" outlineLevel="0" collapsed="false">
      <c r="N392" s="199" t="n">
        <f aca="false">Emissoras!B181</f>
        <v>60770336000165</v>
      </c>
      <c r="O392" s="199" t="str">
        <f aca="false">Emissoras!C181</f>
        <v>BANCO ALFA</v>
      </c>
    </row>
    <row r="393" customFormat="false" ht="12.75" hidden="false" customHeight="false" outlineLevel="0" collapsed="false">
      <c r="N393" s="199" t="n">
        <f aca="false">Emissoras!B182</f>
        <v>61186680000174</v>
      </c>
      <c r="O393" s="199" t="str">
        <f aca="false">Emissoras!C182</f>
        <v>BANCO BMG</v>
      </c>
    </row>
    <row r="394" customFormat="false" ht="12.75" hidden="false" customHeight="false" outlineLevel="0" collapsed="false">
      <c r="N394" s="199" t="n">
        <f aca="false">Emissoras!B183</f>
        <v>1522368000182</v>
      </c>
      <c r="O394" s="199" t="str">
        <f aca="false">Emissoras!C183</f>
        <v>BANCO BNP PARIBAS</v>
      </c>
    </row>
    <row r="395" customFormat="false" ht="12.75" hidden="false" customHeight="false" outlineLevel="0" collapsed="false">
      <c r="N395" s="199" t="n">
        <f aca="false">Emissoras!B184</f>
        <v>15114366000169</v>
      </c>
      <c r="O395" s="199" t="str">
        <f aca="false">Emissoras!C184</f>
        <v>BANCO BOCOM BBM</v>
      </c>
    </row>
    <row r="396" customFormat="false" ht="12.75" hidden="false" customHeight="false" outlineLevel="0" collapsed="false">
      <c r="N396" s="199" t="n">
        <f aca="false">Emissoras!B185</f>
        <v>60746948000112</v>
      </c>
      <c r="O396" s="199" t="str">
        <f aca="false">Emissoras!C185</f>
        <v>BANCO BRADESCO</v>
      </c>
    </row>
    <row r="397" customFormat="false" ht="12.75" hidden="false" customHeight="false" outlineLevel="0" collapsed="false">
      <c r="N397" s="199" t="n">
        <f aca="false">Emissoras!B186</f>
        <v>6271464000119</v>
      </c>
      <c r="O397" s="199" t="str">
        <f aca="false">Emissoras!C186</f>
        <v>BANCO BRADESCO BBI</v>
      </c>
    </row>
    <row r="398" customFormat="false" ht="12.75" hidden="false" customHeight="false" outlineLevel="0" collapsed="false">
      <c r="N398" s="199" t="n">
        <f aca="false">Emissoras!B187</f>
        <v>30306294000145</v>
      </c>
      <c r="O398" s="199" t="str">
        <f aca="false">Emissoras!C187</f>
        <v>BANCO BTG PACTUAL</v>
      </c>
    </row>
    <row r="399" customFormat="false" ht="12.75" hidden="false" customHeight="false" outlineLevel="0" collapsed="false">
      <c r="N399" s="199" t="n">
        <f aca="false">Emissoras!B188</f>
        <v>33466988000138</v>
      </c>
      <c r="O399" s="199" t="str">
        <f aca="false">Emissoras!C188</f>
        <v>BANCO CAIXA GERAL</v>
      </c>
    </row>
    <row r="400" customFormat="false" ht="12.75" hidden="false" customHeight="false" outlineLevel="0" collapsed="false">
      <c r="N400" s="199" t="n">
        <f aca="false">Emissoras!B189</f>
        <v>33479023000180</v>
      </c>
      <c r="O400" s="199" t="str">
        <f aca="false">Emissoras!C189</f>
        <v>BANCO CITIBANK</v>
      </c>
    </row>
    <row r="401" customFormat="false" ht="12.75" hidden="false" customHeight="false" outlineLevel="0" collapsed="false">
      <c r="N401" s="199" t="n">
        <f aca="false">Emissoras!B190</f>
        <v>75647891000171</v>
      </c>
      <c r="O401" s="199" t="str">
        <f aca="false">Emissoras!C190</f>
        <v>BANCO CRÉDIT AGRICOLE</v>
      </c>
    </row>
    <row r="402" customFormat="false" ht="12.75" hidden="false" customHeight="false" outlineLevel="0" collapsed="false">
      <c r="N402" s="199" t="n">
        <f aca="false">Emissoras!B191</f>
        <v>62232889000190</v>
      </c>
      <c r="O402" s="199" t="str">
        <f aca="false">Emissoras!C191</f>
        <v>BANCO DAYCOVAL</v>
      </c>
    </row>
    <row r="403" customFormat="false" ht="12.75" hidden="false" customHeight="false" outlineLevel="0" collapsed="false">
      <c r="N403" s="199" t="n">
        <f aca="false">Emissoras!B192</f>
        <v>33987793000133</v>
      </c>
      <c r="O403" s="199" t="str">
        <f aca="false">Emissoras!C192</f>
        <v>BANCO DE INVESTIMENTOS CREDIT SUISSE</v>
      </c>
    </row>
    <row r="404" customFormat="false" ht="12.75" hidden="false" customHeight="false" outlineLevel="0" collapsed="false">
      <c r="N404" s="199" t="n">
        <f aca="false">Emissoras!B193</f>
        <v>191</v>
      </c>
      <c r="O404" s="199" t="str">
        <f aca="false">Emissoras!C193</f>
        <v>BANCO DO BRASIL</v>
      </c>
    </row>
    <row r="405" customFormat="false" ht="12.75" hidden="false" customHeight="false" outlineLevel="0" collapsed="false">
      <c r="N405" s="199" t="n">
        <f aca="false">Emissoras!B194</f>
        <v>7237373000120</v>
      </c>
      <c r="O405" s="199" t="str">
        <f aca="false">Emissoras!C194</f>
        <v>BANCO DO NORDESTE DO BRASIL</v>
      </c>
    </row>
    <row r="406" customFormat="false" ht="12.75" hidden="false" customHeight="false" outlineLevel="0" collapsed="false">
      <c r="N406" s="199" t="n">
        <f aca="false">Emissoras!B195</f>
        <v>33644196000106</v>
      </c>
      <c r="O406" s="199" t="str">
        <f aca="false">Emissoras!C195</f>
        <v>BANCO FATOR</v>
      </c>
    </row>
    <row r="407" customFormat="false" ht="12.75" hidden="false" customHeight="false" outlineLevel="0" collapsed="false">
      <c r="N407" s="199" t="n">
        <f aca="false">Emissoras!B196</f>
        <v>58616418000108</v>
      </c>
      <c r="O407" s="199" t="str">
        <f aca="false">Emissoras!C196</f>
        <v>BANCO FIBRA</v>
      </c>
    </row>
    <row r="408" customFormat="false" ht="12.75" hidden="false" customHeight="false" outlineLevel="0" collapsed="false">
      <c r="N408" s="199" t="n">
        <f aca="false">Emissoras!B197</f>
        <v>45246410000155</v>
      </c>
      <c r="O408" s="199" t="str">
        <f aca="false">Emissoras!C197</f>
        <v>BANCO GENIAL</v>
      </c>
    </row>
    <row r="409" customFormat="false" ht="12.75" hidden="false" customHeight="false" outlineLevel="0" collapsed="false">
      <c r="N409" s="199" t="n">
        <f aca="false">Emissoras!B198</f>
        <v>61024352000171</v>
      </c>
      <c r="O409" s="199" t="str">
        <f aca="false">Emissoras!C198</f>
        <v>BANCO INDUSVAL</v>
      </c>
    </row>
    <row r="410" customFormat="false" ht="12.75" hidden="false" customHeight="false" outlineLevel="0" collapsed="false">
      <c r="N410" s="199" t="n">
        <f aca="false">Emissoras!B199</f>
        <v>416968000101</v>
      </c>
      <c r="O410" s="199" t="str">
        <f aca="false">Emissoras!C199</f>
        <v>BANCO INTER</v>
      </c>
    </row>
    <row r="411" customFormat="false" ht="12.75" hidden="false" customHeight="false" outlineLevel="0" collapsed="false">
      <c r="N411" s="199" t="n">
        <f aca="false">Emissoras!B200</f>
        <v>17298092000130</v>
      </c>
      <c r="O411" s="199" t="str">
        <f aca="false">Emissoras!C200</f>
        <v>BANCO ITAU BBA</v>
      </c>
    </row>
    <row r="412" customFormat="false" ht="12.75" hidden="false" customHeight="false" outlineLevel="0" collapsed="false">
      <c r="N412" s="199" t="n">
        <f aca="false">Emissoras!B201</f>
        <v>3017677000120</v>
      </c>
      <c r="O412" s="199" t="str">
        <f aca="false">Emissoras!C201</f>
        <v>BANCO J. SAFRA</v>
      </c>
    </row>
    <row r="413" customFormat="false" ht="12.75" hidden="false" customHeight="false" outlineLevel="0" collapsed="false">
      <c r="N413" s="199" t="n">
        <f aca="false">Emissoras!B202</f>
        <v>33172537000198</v>
      </c>
      <c r="O413" s="199" t="str">
        <f aca="false">Emissoras!C202</f>
        <v>BANCO J.P. MORGAN</v>
      </c>
    </row>
    <row r="414" customFormat="false" ht="12.75" hidden="false" customHeight="false" outlineLevel="0" collapsed="false">
      <c r="N414" s="199" t="n">
        <f aca="false">Emissoras!B203</f>
        <v>34169557000172</v>
      </c>
      <c r="O414" s="199" t="str">
        <f aca="false">Emissoras!C203</f>
        <v>BANCO MERCANTIL DE INVESTIMENTOS</v>
      </c>
    </row>
    <row r="415" customFormat="false" ht="12.75" hidden="false" customHeight="false" outlineLevel="0" collapsed="false">
      <c r="N415" s="199" t="n">
        <f aca="false">Emissoras!B204</f>
        <v>17184037000110</v>
      </c>
      <c r="O415" s="199" t="str">
        <f aca="false">Emissoras!C204</f>
        <v>BANCO MERCANTIL DO BRASIL</v>
      </c>
    </row>
    <row r="416" customFormat="false" ht="12.75" hidden="false" customHeight="false" outlineLevel="0" collapsed="false">
      <c r="N416" s="199" t="n">
        <f aca="false">Emissoras!B205</f>
        <v>61088183000133</v>
      </c>
      <c r="O416" s="199" t="str">
        <f aca="false">Emissoras!C205</f>
        <v>BANCO MIZUHO DO BRASIL</v>
      </c>
    </row>
    <row r="417" customFormat="false" ht="12.75" hidden="false" customHeight="false" outlineLevel="0" collapsed="false">
      <c r="N417" s="199" t="n">
        <f aca="false">Emissoras!B206</f>
        <v>30723886000162</v>
      </c>
      <c r="O417" s="199" t="str">
        <f aca="false">Emissoras!C206</f>
        <v>BANCO MODAL</v>
      </c>
    </row>
    <row r="418" customFormat="false" ht="12.75" hidden="false" customHeight="false" outlineLevel="0" collapsed="false">
      <c r="N418" s="199" t="n">
        <f aca="false">Emissoras!B207</f>
        <v>2801938000136</v>
      </c>
      <c r="O418" s="199" t="str">
        <f aca="false">Emissoras!C207</f>
        <v>BANCO MORGAN STANLEY</v>
      </c>
    </row>
    <row r="419" customFormat="false" ht="12.75" hidden="false" customHeight="false" outlineLevel="0" collapsed="false">
      <c r="N419" s="199" t="n">
        <f aca="false">Emissoras!B208</f>
        <v>92894922000108</v>
      </c>
      <c r="O419" s="199" t="str">
        <f aca="false">Emissoras!C208</f>
        <v>BANCO ORIGINAL</v>
      </c>
    </row>
    <row r="420" customFormat="false" ht="12.75" hidden="false" customHeight="false" outlineLevel="0" collapsed="false">
      <c r="N420" s="199" t="n">
        <f aca="false">Emissoras!B209</f>
        <v>78632767000120</v>
      </c>
      <c r="O420" s="199" t="str">
        <f aca="false">Emissoras!C209</f>
        <v>BANCO OURINVEST</v>
      </c>
    </row>
    <row r="421" customFormat="false" ht="12.75" hidden="false" customHeight="false" outlineLevel="0" collapsed="false">
      <c r="N421" s="199" t="n">
        <f aca="false">Emissoras!B210</f>
        <v>59285411000113</v>
      </c>
      <c r="O421" s="199" t="str">
        <f aca="false">Emissoras!C210</f>
        <v>BANCO PAN</v>
      </c>
    </row>
    <row r="422" customFormat="false" ht="12.75" hidden="false" customHeight="false" outlineLevel="0" collapsed="false">
      <c r="N422" s="199" t="n">
        <f aca="false">Emissoras!B211</f>
        <v>62144175000120</v>
      </c>
      <c r="O422" s="199" t="str">
        <f aca="false">Emissoras!C211</f>
        <v>BANCO PINE</v>
      </c>
    </row>
    <row r="423" customFormat="false" ht="12.75" hidden="false" customHeight="false" outlineLevel="0" collapsed="false">
      <c r="N423" s="199" t="n">
        <f aca="false">Emissoras!B212</f>
        <v>1023570000160</v>
      </c>
      <c r="O423" s="199" t="str">
        <f aca="false">Emissoras!C212</f>
        <v>BANCO RABOBANK</v>
      </c>
    </row>
    <row r="424" customFormat="false" ht="12.75" hidden="false" customHeight="false" outlineLevel="0" collapsed="false">
      <c r="N424" s="199" t="n">
        <f aca="false">Emissoras!B213</f>
        <v>58160789000128</v>
      </c>
      <c r="O424" s="199" t="str">
        <f aca="false">Emissoras!C213</f>
        <v>BANCO SAFRA</v>
      </c>
    </row>
    <row r="425" customFormat="false" ht="12.75" hidden="false" customHeight="false" outlineLevel="0" collapsed="false">
      <c r="N425" s="199" t="n">
        <f aca="false">Emissoras!B214</f>
        <v>90400888000142</v>
      </c>
      <c r="O425" s="199" t="str">
        <f aca="false">Emissoras!C214</f>
        <v>BANCO SANTANDER</v>
      </c>
    </row>
    <row r="426" customFormat="false" ht="12.75" hidden="false" customHeight="false" outlineLevel="0" collapsed="false">
      <c r="N426" s="199" t="n">
        <f aca="false">Emissoras!B215</f>
        <v>61533584000155</v>
      </c>
      <c r="O426" s="199" t="str">
        <f aca="false">Emissoras!C215</f>
        <v>BANCO SOCIÉTÉ GÉNÉRALE</v>
      </c>
    </row>
    <row r="427" customFormat="false" ht="12.75" hidden="false" customHeight="false" outlineLevel="0" collapsed="false">
      <c r="N427" s="199" t="n">
        <f aca="false">Emissoras!B216</f>
        <v>59588111000103</v>
      </c>
      <c r="O427" s="199" t="str">
        <f aca="false">Emissoras!C216</f>
        <v>BANCO VOTORANTIM</v>
      </c>
    </row>
    <row r="428" customFormat="false" ht="12.75" hidden="false" customHeight="false" outlineLevel="0" collapsed="false">
      <c r="N428" s="199" t="n">
        <f aca="false">Emissoras!B217</f>
        <v>19905727000146</v>
      </c>
      <c r="O428" s="199" t="str">
        <f aca="false">Emissoras!C217</f>
        <v>BANDA DE COURO ENERGÉTICA S.A.</v>
      </c>
    </row>
    <row r="429" customFormat="false" ht="12.75" hidden="false" customHeight="false" outlineLevel="0" collapsed="false">
      <c r="N429" s="199" t="n">
        <f aca="false">Emissoras!B218</f>
        <v>28127603000178</v>
      </c>
      <c r="O429" s="199" t="str">
        <f aca="false">Emissoras!C218</f>
        <v>BANESTES</v>
      </c>
    </row>
    <row r="430" customFormat="false" ht="12.75" hidden="false" customHeight="false" outlineLevel="0" collapsed="false">
      <c r="N430" s="199" t="n">
        <f aca="false">Emissoras!B219</f>
        <v>22219335000138</v>
      </c>
      <c r="O430" s="199" t="str">
        <f aca="false">Emissoras!C219</f>
        <v>BANESTES RECEBÍVEIS IMOBILIÁRIOS FUNDO DE INVESTIMENTO IMOBILIÁRIO</v>
      </c>
    </row>
    <row r="431" customFormat="false" ht="12.75" hidden="false" customHeight="false" outlineLevel="0" collapsed="false">
      <c r="N431" s="199" t="n">
        <f aca="false">Emissoras!B220</f>
        <v>62073200000121</v>
      </c>
      <c r="O431" s="199" t="str">
        <f aca="false">Emissoras!C220</f>
        <v>BANK OF AMERICA MERRILL LYNCH</v>
      </c>
    </row>
    <row r="432" customFormat="false" ht="12.75" hidden="false" customHeight="false" outlineLevel="0" collapsed="false">
      <c r="N432" s="199" t="n">
        <f aca="false">Emissoras!B221</f>
        <v>92702067000196</v>
      </c>
      <c r="O432" s="199" t="str">
        <f aca="false">Emissoras!C221</f>
        <v>BANRISUL</v>
      </c>
    </row>
    <row r="433" customFormat="false" ht="12.75" hidden="false" customHeight="false" outlineLevel="0" collapsed="false">
      <c r="N433" s="199" t="n">
        <f aca="false">Emissoras!B222</f>
        <v>93026847000126</v>
      </c>
      <c r="O433" s="199" t="str">
        <f aca="false">Emissoras!C222</f>
        <v>BANRISUL CVMC</v>
      </c>
    </row>
    <row r="434" customFormat="false" ht="12.75" hidden="false" customHeight="false" outlineLevel="0" collapsed="false">
      <c r="N434" s="199" t="n">
        <f aca="false">Emissoras!B223</f>
        <v>19905679000196</v>
      </c>
      <c r="O434" s="199" t="str">
        <f aca="false">Emissoras!C223</f>
        <v>BARAÚNAS II ENERGÉTICA S.A.</v>
      </c>
    </row>
    <row r="435" customFormat="false" ht="12.75" hidden="false" customHeight="false" outlineLevel="0" collapsed="false">
      <c r="N435" s="199" t="n">
        <f aca="false">Emissoras!B224</f>
        <v>33644865000140</v>
      </c>
      <c r="O435" s="199" t="str">
        <f aca="false">Emissoras!C224</f>
        <v>BARCAS SA - TRANSPORTES MARITIMOS</v>
      </c>
    </row>
    <row r="436" customFormat="false" ht="12.75" hidden="false" customHeight="false" outlineLevel="0" collapsed="false">
      <c r="N436" s="199" t="n">
        <f aca="false">Emissoras!B225</f>
        <v>10608405000160</v>
      </c>
      <c r="O436" s="199" t="str">
        <f aca="false">Emissoras!C225</f>
        <v>BARI SECURITIZADORA</v>
      </c>
    </row>
    <row r="437" customFormat="false" ht="12.75" hidden="false" customHeight="false" outlineLevel="0" collapsed="false">
      <c r="N437" s="199" t="n">
        <f aca="false">Emissoras!B226</f>
        <v>29267567000100</v>
      </c>
      <c r="O437" s="199" t="str">
        <f aca="false">Emissoras!C226</f>
        <v>BARI11</v>
      </c>
    </row>
    <row r="438" customFormat="false" ht="12.75" hidden="false" customHeight="false" outlineLevel="0" collapsed="false">
      <c r="N438" s="199" t="n">
        <f aca="false">Emissoras!B227</f>
        <v>14429795000162</v>
      </c>
      <c r="O438" s="199" t="str">
        <f aca="false">Emissoras!C227</f>
        <v>BAUMINAS</v>
      </c>
    </row>
    <row r="439" customFormat="false" ht="12.75" hidden="false" customHeight="false" outlineLevel="0" collapsed="false">
      <c r="N439" s="199" t="n">
        <f aca="false">Emissoras!B228</f>
        <v>24933830000130</v>
      </c>
      <c r="O439" s="199" t="str">
        <f aca="false">Emissoras!C228</f>
        <v>BB - BANCO DE INVESTIMENTO</v>
      </c>
    </row>
    <row r="440" customFormat="false" ht="12.75" hidden="false" customHeight="false" outlineLevel="0" collapsed="false">
      <c r="N440" s="199" t="n">
        <f aca="false">Emissoras!B229</f>
        <v>37180091000102</v>
      </c>
      <c r="O440" s="199" t="str">
        <f aca="false">Emissoras!C229</f>
        <v>BB FUNDO DE FUNDOS FUNDO DE INVESTIMENTO IMOBILIÁRIO</v>
      </c>
    </row>
    <row r="441" customFormat="false" ht="12.75" hidden="false" customHeight="false" outlineLevel="0" collapsed="false">
      <c r="N441" s="199" t="n">
        <f aca="false">Emissoras!B230</f>
        <v>20716161000193</v>
      </c>
      <c r="O441" s="199" t="str">
        <f aca="false">Emissoras!C230</f>
        <v>BB RECEBIVEIS IMOBILIARIOS FUNDO DE INVESTIMENTO IMOBILIARIO - FII</v>
      </c>
    </row>
    <row r="442" customFormat="false" ht="12.75" hidden="false" customHeight="false" outlineLevel="0" collapsed="false">
      <c r="N442" s="199" t="n">
        <f aca="false">Emissoras!B231</f>
        <v>23120027000113</v>
      </c>
      <c r="O442" s="199" t="str">
        <f aca="false">Emissoras!C231</f>
        <v>BB RENDA DE PAPEIS IMOBILIARIOS II FUNDO DE INVESTIMENTO IMOBILIARIO FII</v>
      </c>
    </row>
    <row r="443" customFormat="false" ht="12.75" hidden="false" customHeight="false" outlineLevel="0" collapsed="false">
      <c r="N443" s="199" t="n">
        <f aca="false">Emissoras!B232</f>
        <v>17344597000194</v>
      </c>
      <c r="O443" s="199" t="str">
        <f aca="false">Emissoras!C232</f>
        <v>BB SEGURIDADE PARTICIPACOES SA</v>
      </c>
    </row>
    <row r="444" customFormat="false" ht="12.75" hidden="false" customHeight="false" outlineLevel="0" collapsed="false">
      <c r="N444" s="199" t="n">
        <f aca="false">Emissoras!B233</f>
        <v>1107327000120</v>
      </c>
      <c r="O444" s="199" t="str">
        <f aca="false">Emissoras!C233</f>
        <v>BBM LOGÍSTICA S.A.</v>
      </c>
    </row>
    <row r="445" customFormat="false" ht="12.75" hidden="false" customHeight="false" outlineLevel="0" collapsed="false">
      <c r="N445" s="199" t="n">
        <f aca="false">Emissoras!B234</f>
        <v>2400344000113</v>
      </c>
      <c r="O445" s="199" t="str">
        <f aca="false">Emissoras!C234</f>
        <v>BBO PARTICIPAÇÕES S.A.</v>
      </c>
    </row>
    <row r="446" customFormat="false" ht="12.75" hidden="false" customHeight="false" outlineLevel="0" collapsed="false">
      <c r="N446" s="199" t="n">
        <f aca="false">Emissoras!B235</f>
        <v>19276528000116</v>
      </c>
      <c r="O446" s="199" t="str">
        <f aca="false">Emissoras!C235</f>
        <v>BCBF PARTICIPACOES SA</v>
      </c>
    </row>
    <row r="447" customFormat="false" ht="12.75" hidden="false" customHeight="false" outlineLevel="0" collapsed="false">
      <c r="N447" s="199" t="n">
        <f aca="false">Emissoras!B236</f>
        <v>4871143000120</v>
      </c>
      <c r="O447" s="199" t="str">
        <f aca="false">Emissoras!C236</f>
        <v>BCLV COMERCIO DE VEICULOS SA</v>
      </c>
    </row>
    <row r="448" customFormat="false" ht="12.75" hidden="false" customHeight="false" outlineLevel="0" collapsed="false">
      <c r="N448" s="199" t="n">
        <f aca="false">Emissoras!B237</f>
        <v>31917202000126</v>
      </c>
      <c r="O448" s="199" t="str">
        <f aca="false">Emissoras!C237</f>
        <v>BDWPART HOLDING E PARTICIPAÇÕES S.A.</v>
      </c>
    </row>
    <row r="449" customFormat="false" ht="12.75" hidden="false" customHeight="false" outlineLevel="0" collapsed="false">
      <c r="N449" s="199" t="n">
        <f aca="false">Emissoras!B238</f>
        <v>11805397000105</v>
      </c>
      <c r="O449" s="199" t="str">
        <f aca="false">Emissoras!C238</f>
        <v>BEACH PARK HOTÉIS E TURISMO S.A.</v>
      </c>
    </row>
    <row r="450" customFormat="false" ht="12.75" hidden="false" customHeight="false" outlineLevel="0" collapsed="false">
      <c r="N450" s="199" t="n">
        <f aca="false">Emissoras!B239</f>
        <v>31921853000190</v>
      </c>
      <c r="O450" s="199" t="str">
        <f aca="false">Emissoras!C239</f>
        <v>BELA LUNA EMPREENDIMENTOS IMOBILIÁRIOS S.A.</v>
      </c>
    </row>
    <row r="451" customFormat="false" ht="12.75" hidden="false" customHeight="false" outlineLevel="0" collapsed="false">
      <c r="N451" s="199" t="n">
        <f aca="false">Emissoras!B240</f>
        <v>79038097000181</v>
      </c>
      <c r="O451" s="199" t="str">
        <f aca="false">Emissoras!C240</f>
        <v>BELAGRÍCOLA COMÉRCIO E REPRESENTAÇÕES DE PRODUTOS AGRÍCOLAS S.A.</v>
      </c>
    </row>
    <row r="452" customFormat="false" ht="12.75" hidden="false" customHeight="false" outlineLevel="0" collapsed="false">
      <c r="N452" s="199" t="n">
        <f aca="false">Emissoras!B241</f>
        <v>13188854000195</v>
      </c>
      <c r="O452" s="199" t="str">
        <f aca="false">Emissoras!C241</f>
        <v>BELEM BIOENERGIA BRASIL SA</v>
      </c>
    </row>
    <row r="453" customFormat="false" ht="12.75" hidden="false" customHeight="false" outlineLevel="0" collapsed="false">
      <c r="N453" s="199" t="n">
        <f aca="false">Emissoras!B242</f>
        <v>23177574000135</v>
      </c>
      <c r="O453" s="199" t="str">
        <f aca="false">Emissoras!C242</f>
        <v>BELLATRIX FUNDO DE INVESTIMENTO EM DIREITOS CREDITORIOS</v>
      </c>
    </row>
    <row r="454" customFormat="false" ht="12.75" hidden="false" customHeight="false" outlineLevel="0" collapsed="false">
      <c r="N454" s="199" t="n">
        <f aca="false">Emissoras!B243</f>
        <v>30418547000172</v>
      </c>
      <c r="O454" s="199" t="str">
        <f aca="false">Emissoras!C243</f>
        <v>BELMONTE II PARQUE SOLAR S.A.</v>
      </c>
    </row>
    <row r="455" customFormat="false" ht="12.75" hidden="false" customHeight="false" outlineLevel="0" collapsed="false">
      <c r="N455" s="199" t="n">
        <f aca="false">Emissoras!B244</f>
        <v>20223016000170</v>
      </c>
      <c r="O455" s="199" t="str">
        <f aca="false">Emissoras!C244</f>
        <v>BELO MONTE TRANSMISSORA DE ENERGIA SPE SA</v>
      </c>
    </row>
    <row r="456" customFormat="false" ht="12.75" hidden="false" customHeight="false" outlineLevel="0" collapsed="false">
      <c r="N456" s="199" t="n">
        <f aca="false">Emissoras!B245</f>
        <v>66670000100</v>
      </c>
      <c r="O456" s="199" t="str">
        <f aca="false">Emissoras!C245</f>
        <v>BEM - DISTRIBUIDORA DE TÍTULOS E VALORES MOBILIÁRIOS</v>
      </c>
    </row>
    <row r="457" customFormat="false" ht="12.75" hidden="false" customHeight="false" outlineLevel="0" collapsed="false">
      <c r="N457" s="199" t="n">
        <f aca="false">Emissoras!B246</f>
        <v>82373077000171</v>
      </c>
      <c r="O457" s="199" t="str">
        <f aca="false">Emissoras!C246</f>
        <v>BEMATECH SA</v>
      </c>
    </row>
    <row r="458" customFormat="false" ht="12.75" hidden="false" customHeight="false" outlineLevel="0" collapsed="false">
      <c r="N458" s="199" t="n">
        <f aca="false">Emissoras!B247</f>
        <v>9042817000105</v>
      </c>
      <c r="O458" s="199" t="str">
        <f aca="false">Emissoras!C247</f>
        <v>BEMOBI</v>
      </c>
    </row>
    <row r="459" customFormat="false" ht="12.75" hidden="false" customHeight="false" outlineLevel="0" collapsed="false">
      <c r="N459" s="199" t="n">
        <f aca="false">Emissoras!B248</f>
        <v>4565289000147</v>
      </c>
      <c r="O459" s="199" t="str">
        <f aca="false">Emissoras!C248</f>
        <v>BEMOL</v>
      </c>
    </row>
    <row r="460" customFormat="false" ht="12.75" hidden="false" customHeight="false" outlineLevel="0" collapsed="false">
      <c r="N460" s="199" t="n">
        <f aca="false">Emissoras!B249</f>
        <v>45445355000122</v>
      </c>
      <c r="O460" s="199" t="str">
        <f aca="false">Emissoras!C249</f>
        <v>BEMOL CRÉDITO PESSOAL FUNDO DE INVESTIMENTO EM DIREITOS CREDITÓRIOS</v>
      </c>
    </row>
    <row r="461" customFormat="false" ht="12.75" hidden="false" customHeight="false" outlineLevel="0" collapsed="false">
      <c r="N461" s="199" t="n">
        <f aca="false">Emissoras!B250</f>
        <v>9315209000119</v>
      </c>
      <c r="O461" s="199" t="str">
        <f aca="false">Emissoras!C250</f>
        <v>BEN - BIOENERGIA, GERACAO E COMERCIALIZACAO DE ENERGIA DO NORDESTE SA</v>
      </c>
    </row>
    <row r="462" customFormat="false" ht="12.75" hidden="false" customHeight="false" outlineLevel="0" collapsed="false">
      <c r="N462" s="199" t="n">
        <f aca="false">Emissoras!B251</f>
        <v>32988138000137</v>
      </c>
      <c r="O462" s="199" t="str">
        <f aca="false">Emissoras!C251</f>
        <v>BERGAMO COMERCIO LTDA</v>
      </c>
    </row>
    <row r="463" customFormat="false" ht="12.75" hidden="false" customHeight="false" outlineLevel="0" collapsed="false">
      <c r="N463" s="199" t="n">
        <f aca="false">Emissoras!B252</f>
        <v>14576758000187</v>
      </c>
      <c r="O463" s="199" t="str">
        <f aca="false">Emissoras!C252</f>
        <v>BEST CENTER EMPREENDIMENTOS E PARTICIPAÇÕES S.A.</v>
      </c>
    </row>
    <row r="464" customFormat="false" ht="12.75" hidden="false" customHeight="false" outlineLevel="0" collapsed="false">
      <c r="N464" s="199" t="n">
        <f aca="false">Emissoras!B253</f>
        <v>10483444000189</v>
      </c>
      <c r="O464" s="199" t="str">
        <f aca="false">Emissoras!C253</f>
        <v>BETÂNIA LÁCTEOS</v>
      </c>
    </row>
    <row r="465" customFormat="false" ht="12.75" hidden="false" customHeight="false" outlineLevel="0" collapsed="false">
      <c r="N465" s="199" t="n">
        <f aca="false">Emissoras!B254</f>
        <v>8723106000125</v>
      </c>
      <c r="O465" s="199" t="str">
        <f aca="false">Emissoras!C254</f>
        <v>BHG SA - BRAZIL HOSPITALITY GROUP</v>
      </c>
    </row>
    <row r="466" customFormat="false" ht="12.75" hidden="false" customHeight="false" outlineLevel="0" collapsed="false">
      <c r="N466" s="199" t="n">
        <f aca="false">Emissoras!B255</f>
        <v>13808130000105</v>
      </c>
      <c r="O466" s="199" t="str">
        <f aca="false">Emissoras!C255</f>
        <v>BIOFLEX AGROINDUSTRIAL SA</v>
      </c>
    </row>
    <row r="467" customFormat="false" ht="12.75" hidden="false" customHeight="false" outlineLevel="0" collapsed="false">
      <c r="N467" s="199" t="n">
        <f aca="false">Emissoras!B256</f>
        <v>15527906000136</v>
      </c>
      <c r="O467" s="199" t="str">
        <f aca="false">Emissoras!C256</f>
        <v>BIOSEV SA</v>
      </c>
    </row>
    <row r="468" customFormat="false" ht="12.75" hidden="false" customHeight="false" outlineLevel="0" collapsed="false">
      <c r="N468" s="199" t="n">
        <f aca="false">Emissoras!B257</f>
        <v>7483401000199</v>
      </c>
      <c r="O468" s="199" t="str">
        <f aca="false">Emissoras!C257</f>
        <v>BIOTROP</v>
      </c>
    </row>
    <row r="469" customFormat="false" ht="12.75" hidden="false" customHeight="false" outlineLevel="0" collapsed="false">
      <c r="N469" s="199" t="n">
        <f aca="false">Emissoras!B258</f>
        <v>31999785000181</v>
      </c>
      <c r="O469" s="199" t="str">
        <f aca="false">Emissoras!C258</f>
        <v>BISMUT FUNDO DE INVESTIMENTO EM DIREITOS CREDITÓRIOS</v>
      </c>
    </row>
    <row r="470" customFormat="false" ht="12.75" hidden="false" customHeight="false" outlineLevel="0" collapsed="false">
      <c r="N470" s="199" t="n">
        <f aca="false">Emissoras!B259</f>
        <v>13574594000196</v>
      </c>
      <c r="O470" s="199" t="str">
        <f aca="false">Emissoras!C259</f>
        <v>BK BRASIL OPERACAO E ASSESSORIA A RESTAURANTES SA</v>
      </c>
    </row>
    <row r="471" customFormat="false" ht="12.75" hidden="false" customHeight="false" outlineLevel="0" collapsed="false">
      <c r="N471" s="199" t="n">
        <f aca="false">Emissoras!B260</f>
        <v>58430828000160</v>
      </c>
      <c r="O471" s="199" t="str">
        <f aca="false">Emissoras!C260</f>
        <v>BLAU FARMACÊUTICA S.A.</v>
      </c>
    </row>
    <row r="472" customFormat="false" ht="12.75" hidden="false" customHeight="false" outlineLevel="0" collapsed="false">
      <c r="N472" s="199" t="n">
        <f aca="false">Emissoras!B261</f>
        <v>959458000172</v>
      </c>
      <c r="O472" s="199" t="str">
        <f aca="false">Emissoras!C261</f>
        <v>BLUE BIRD PARTICIPACOES SA</v>
      </c>
    </row>
    <row r="473" customFormat="false" ht="12.75" hidden="false" customHeight="false" outlineLevel="0" collapsed="false">
      <c r="N473" s="199" t="n">
        <f aca="false">Emissoras!B262</f>
        <v>35652060000173</v>
      </c>
      <c r="O473" s="199" t="str">
        <f aca="false">Emissoras!C262</f>
        <v>BLUECAP RENDA LOGÍSTICA FUNDO DE INVESTIMENTO IMOBILIÁRIO Â€“ FII</v>
      </c>
    </row>
    <row r="474" customFormat="false" ht="12.75" hidden="false" customHeight="false" outlineLevel="0" collapsed="false">
      <c r="N474" s="199" t="n">
        <f aca="false">Emissoras!B263</f>
        <v>24921465000143</v>
      </c>
      <c r="O474" s="199" t="str">
        <f aca="false">Emissoras!C263</f>
        <v>BLUEFIT ACADEMIAS DE GINÁSTICA E PARTICIPAÇÕES S.A.</v>
      </c>
    </row>
    <row r="475" customFormat="false" ht="12.75" hidden="false" customHeight="false" outlineLevel="0" collapsed="false">
      <c r="N475" s="199" t="n">
        <f aca="false">Emissoras!B264</f>
        <v>34081637000171</v>
      </c>
      <c r="O475" s="199" t="str">
        <f aca="false">Emissoras!C264</f>
        <v>BLUEMACAW LOGÍSTICA FUNDO DE INVESTIMENTO IMOBILIÁRIO</v>
      </c>
    </row>
    <row r="476" customFormat="false" ht="12.75" hidden="false" customHeight="false" outlineLevel="0" collapsed="false">
      <c r="N476" s="199" t="n">
        <f aca="false">Emissoras!B265</f>
        <v>34895894000147</v>
      </c>
      <c r="O476" s="199" t="str">
        <f aca="false">Emissoras!C265</f>
        <v>BLUEMACAW OFFICE FUND II Â€“ FUNDO DE INVESTIMENTO IMOBILIÁRIO</v>
      </c>
    </row>
    <row r="477" customFormat="false" ht="12.75" hidden="false" customHeight="false" outlineLevel="0" collapsed="false">
      <c r="N477" s="199" t="n">
        <f aca="false">Emissoras!B266</f>
        <v>36368869000130</v>
      </c>
      <c r="O477" s="199" t="str">
        <f aca="false">Emissoras!C266</f>
        <v>BLUEMACAW RENDA+ FOF</v>
      </c>
    </row>
    <row r="478" customFormat="false" ht="12.75" hidden="false" customHeight="false" outlineLevel="0" collapsed="false">
      <c r="N478" s="199" t="n">
        <f aca="false">Emissoras!B267</f>
        <v>40361425000140</v>
      </c>
      <c r="O478" s="199" t="str">
        <f aca="false">Emissoras!C267</f>
        <v>BMYE PARTICIPAÇÕES S.A.</v>
      </c>
    </row>
    <row r="479" customFormat="false" ht="12.75" hidden="false" customHeight="false" outlineLevel="0" collapsed="false">
      <c r="N479" s="199" t="n">
        <f aca="false">Emissoras!B268</f>
        <v>2201501000161</v>
      </c>
      <c r="O479" s="199" t="str">
        <f aca="false">Emissoras!C268</f>
        <v>BNY MELLON SERVICOS</v>
      </c>
    </row>
    <row r="480" customFormat="false" ht="12.75" hidden="false" customHeight="false" outlineLevel="0" collapsed="false">
      <c r="N480" s="199" t="n">
        <f aca="false">Emissoras!B269</f>
        <v>11725176000127</v>
      </c>
      <c r="O480" s="199" t="str">
        <f aca="false">Emissoras!C269</f>
        <v>BOA VISTA SERVICOS SA</v>
      </c>
    </row>
    <row r="481" customFormat="false" ht="12.75" hidden="false" customHeight="false" outlineLevel="0" collapsed="false">
      <c r="N481" s="199" t="n">
        <f aca="false">Emissoras!B270</f>
        <v>41572391000104</v>
      </c>
      <c r="O481" s="199" t="str">
        <f aca="false">Emissoras!C270</f>
        <v>BOLTZMANN EMPREENDIMENTOS E PARTICIPAÇÕES S.A.</v>
      </c>
    </row>
    <row r="482" customFormat="false" ht="12.75" hidden="false" customHeight="false" outlineLevel="0" collapsed="false">
      <c r="N482" s="199" t="n">
        <f aca="false">Emissoras!B271</f>
        <v>42171206000124</v>
      </c>
      <c r="O482" s="199" t="str">
        <f aca="false">Emissoras!C271</f>
        <v>BON NOME SOLAR PARTICIPAÇÕES S.A.</v>
      </c>
    </row>
    <row r="483" customFormat="false" ht="12.75" hidden="false" customHeight="false" outlineLevel="0" collapsed="false">
      <c r="N483" s="199" t="n">
        <f aca="false">Emissoras!B272</f>
        <v>31109417000110</v>
      </c>
      <c r="O483" s="199" t="str">
        <f aca="false">Emissoras!C272</f>
        <v>BORBOREMA TRANSMISSÃO DE ENERGIA</v>
      </c>
    </row>
    <row r="484" customFormat="false" ht="12.75" hidden="false" customHeight="false" outlineLevel="0" collapsed="false">
      <c r="N484" s="199" t="n">
        <f aca="false">Emissoras!B273</f>
        <v>39502022000195</v>
      </c>
      <c r="O484" s="199" t="str">
        <f aca="false">Emissoras!C273</f>
        <v>BPG CAJAMAR</v>
      </c>
    </row>
    <row r="485" customFormat="false" ht="12.75" hidden="false" customHeight="false" outlineLevel="0" collapsed="false">
      <c r="N485" s="199" t="n">
        <f aca="false">Emissoras!B274</f>
        <v>10739356000103</v>
      </c>
      <c r="O485" s="199" t="str">
        <f aca="false">Emissoras!C274</f>
        <v>BR ADVISORY PARTNERS PARTICIPAÇÕES S.A.</v>
      </c>
    </row>
    <row r="486" customFormat="false" ht="12.75" hidden="false" customHeight="false" outlineLevel="0" collapsed="false">
      <c r="N486" s="199" t="n">
        <f aca="false">Emissoras!B275</f>
        <v>35818950000102</v>
      </c>
      <c r="O486" s="199" t="str">
        <f aca="false">Emissoras!C275</f>
        <v>BR ELETRO FIDC</v>
      </c>
    </row>
    <row r="487" customFormat="false" ht="12.75" hidden="false" customHeight="false" outlineLevel="0" collapsed="false">
      <c r="N487" s="199" t="n">
        <f aca="false">Emissoras!B276</f>
        <v>6977745000191</v>
      </c>
      <c r="O487" s="199" t="str">
        <f aca="false">Emissoras!C276</f>
        <v>BR MALLS PARTICIPACOES SA</v>
      </c>
    </row>
    <row r="488" customFormat="false" ht="12.75" hidden="false" customHeight="false" outlineLevel="0" collapsed="false">
      <c r="N488" s="199" t="n">
        <f aca="false">Emissoras!B277</f>
        <v>13220493000117</v>
      </c>
      <c r="O488" s="199" t="str">
        <f aca="false">Emissoras!C277</f>
        <v>BR PARTNERS BI</v>
      </c>
    </row>
    <row r="489" customFormat="false" ht="12.75" hidden="false" customHeight="false" outlineLevel="0" collapsed="false">
      <c r="N489" s="199" t="n">
        <f aca="false">Emissoras!B278</f>
        <v>6977751000149</v>
      </c>
      <c r="O489" s="199" t="str">
        <f aca="false">Emissoras!C278</f>
        <v>BR PROPERTIES SA</v>
      </c>
    </row>
    <row r="490" customFormat="false" ht="12.75" hidden="false" customHeight="false" outlineLevel="0" collapsed="false">
      <c r="N490" s="199" t="n">
        <f aca="false">Emissoras!B279</f>
        <v>14206371000139</v>
      </c>
      <c r="O490" s="199" t="str">
        <f aca="false">Emissoras!C279</f>
        <v>BR TOWERS SPE1 SA</v>
      </c>
    </row>
    <row r="491" customFormat="false" ht="12.75" hidden="false" customHeight="false" outlineLevel="0" collapsed="false">
      <c r="N491" s="199" t="n">
        <f aca="false">Emissoras!B280</f>
        <v>17200770000180</v>
      </c>
      <c r="O491" s="199" t="str">
        <f aca="false">Emissoras!C280</f>
        <v>BR TOWERS SPE3 SA</v>
      </c>
    </row>
    <row r="492" customFormat="false" ht="12.75" hidden="false" customHeight="false" outlineLevel="0" collapsed="false">
      <c r="N492" s="199" t="n">
        <f aca="false">Emissoras!B281</f>
        <v>20216935000117</v>
      </c>
      <c r="O492" s="199" t="str">
        <f aca="false">Emissoras!C281</f>
        <v>BRADESCO CARTEIRA IMOBILIÁRIA ATIVA Â€“ FUNDO DE FUNDOS DE INVESTIMENTO IMOBILIÁRIO - FII</v>
      </c>
    </row>
    <row r="493" customFormat="false" ht="12.75" hidden="false" customHeight="false" outlineLevel="0" collapsed="false">
      <c r="N493" s="199" t="n">
        <f aca="false">Emissoras!B282</f>
        <v>61855045000132</v>
      </c>
      <c r="O493" s="199" t="str">
        <f aca="false">Emissoras!C282</f>
        <v>BRADESCO CTVM</v>
      </c>
    </row>
    <row r="494" customFormat="false" ht="12.75" hidden="false" customHeight="false" outlineLevel="0" collapsed="false">
      <c r="N494" s="199" t="n">
        <f aca="false">Emissoras!B283</f>
        <v>3847461000192</v>
      </c>
      <c r="O494" s="199" t="str">
        <f aca="false">Emissoras!C283</f>
        <v>BRADESPAR SA</v>
      </c>
    </row>
    <row r="495" customFormat="false" ht="12.75" hidden="false" customHeight="false" outlineLevel="0" collapsed="false">
      <c r="N495" s="199" t="n">
        <f aca="false">Emissoras!B284</f>
        <v>3307926000112</v>
      </c>
      <c r="O495" s="199" t="str">
        <f aca="false">Emissoras!C284</f>
        <v>BRADO LOGISTICA SA</v>
      </c>
    </row>
    <row r="496" customFormat="false" ht="12.75" hidden="false" customHeight="false" outlineLevel="0" collapsed="false">
      <c r="N496" s="199" t="n">
        <f aca="false">Emissoras!B285</f>
        <v>5161069000110</v>
      </c>
      <c r="O496" s="199" t="str">
        <f aca="false">Emissoras!C285</f>
        <v>BRAINFARMA INDUSTRIA QUIMICA E FARMACEUTICA SA</v>
      </c>
    </row>
    <row r="497" customFormat="false" ht="12.75" hidden="false" customHeight="false" outlineLevel="0" collapsed="false">
      <c r="N497" s="199" t="n">
        <f aca="false">Emissoras!B286</f>
        <v>29896310000118</v>
      </c>
      <c r="O497" s="199" t="str">
        <f aca="false">Emissoras!C286</f>
        <v>BRASAL ENERGIA S.A.</v>
      </c>
    </row>
    <row r="498" customFormat="false" ht="12.75" hidden="false" customHeight="false" outlineLevel="0" collapsed="false">
      <c r="N498" s="199" t="n">
        <f aca="false">Emissoras!B287</f>
        <v>12320349000190</v>
      </c>
      <c r="O498" s="199" t="str">
        <f aca="false">Emissoras!C287</f>
        <v>BRASIL AGROSEC COMPANHIA SECURITIZADORA</v>
      </c>
    </row>
    <row r="499" customFormat="false" ht="12.75" hidden="false" customHeight="false" outlineLevel="0" collapsed="false">
      <c r="N499" s="199" t="n">
        <f aca="false">Emissoras!B288</f>
        <v>9478309000166</v>
      </c>
      <c r="O499" s="199" t="str">
        <f aca="false">Emissoras!C288</f>
        <v>BRASIL BIO FUELS</v>
      </c>
    </row>
    <row r="500" customFormat="false" ht="12.75" hidden="false" customHeight="false" outlineLevel="0" collapsed="false">
      <c r="N500" s="199" t="n">
        <f aca="false">Emissoras!B289</f>
        <v>14045574000190</v>
      </c>
      <c r="O500" s="199" t="str">
        <f aca="false">Emissoras!C289</f>
        <v>BRASIL OLEO E GAS EXCLUSIVE FUNDO DE INVESTIMENTO EM DIREITOS CREDITORIOS</v>
      </c>
    </row>
    <row r="501" customFormat="false" ht="12.75" hidden="false" customHeight="false" outlineLevel="0" collapsed="false">
      <c r="N501" s="199" t="n">
        <f aca="false">Emissoras!B290</f>
        <v>7314233000108</v>
      </c>
      <c r="O501" s="199" t="str">
        <f aca="false">Emissoras!C290</f>
        <v>BRASIL PCH S.A.</v>
      </c>
    </row>
    <row r="502" customFormat="false" ht="12.75" hidden="false" customHeight="false" outlineLevel="0" collapsed="false">
      <c r="N502" s="199" t="n">
        <f aca="false">Emissoras!B291</f>
        <v>11395624000171</v>
      </c>
      <c r="O502" s="199" t="str">
        <f aca="false">Emissoras!C291</f>
        <v>BRASIL PHARMA SA</v>
      </c>
    </row>
    <row r="503" customFormat="false" ht="12.75" hidden="false" customHeight="false" outlineLevel="0" collapsed="false">
      <c r="N503" s="199" t="n">
        <f aca="false">Emissoras!B292</f>
        <v>7628528000159</v>
      </c>
      <c r="O503" s="199" t="str">
        <f aca="false">Emissoras!C292</f>
        <v>BRASILAGRO COMPANHIA BRASILEIRA DE PROPRIEDADES AGRÍCOLAS</v>
      </c>
    </row>
    <row r="504" customFormat="false" ht="12.75" hidden="false" customHeight="false" outlineLevel="0" collapsed="false">
      <c r="N504" s="199" t="n">
        <f aca="false">Emissoras!B293</f>
        <v>27665207000131</v>
      </c>
      <c r="O504" s="199" t="str">
        <f aca="false">Emissoras!C293</f>
        <v>BRASILPREV SEGUROS E PREVIDÊNCIA S.A.</v>
      </c>
    </row>
    <row r="505" customFormat="false" ht="12.75" hidden="false" customHeight="false" outlineLevel="0" collapsed="false">
      <c r="N505" s="199" t="n">
        <f aca="false">Emissoras!B294</f>
        <v>42150391000170</v>
      </c>
      <c r="O505" s="199" t="str">
        <f aca="false">Emissoras!C294</f>
        <v>BRASKEM S.A.</v>
      </c>
    </row>
    <row r="506" customFormat="false" ht="12.75" hidden="false" customHeight="false" outlineLevel="0" collapsed="false">
      <c r="N506" s="199" t="n">
        <f aca="false">Emissoras!B295</f>
        <v>7119838000148</v>
      </c>
      <c r="O506" s="199" t="str">
        <f aca="false">Emissoras!C295</f>
        <v>BRAZIL REALTY - COMPANHIA SECURITIZADORA DE CREDITOS IMOBILIARIOS</v>
      </c>
    </row>
    <row r="507" customFormat="false" ht="12.75" hidden="false" customHeight="false" outlineLevel="0" collapsed="false">
      <c r="N507" s="199" t="n">
        <f aca="false">Emissoras!B296</f>
        <v>3767538000114</v>
      </c>
      <c r="O507" s="199" t="str">
        <f aca="false">Emissoras!C296</f>
        <v>BRAZILIAN SECURITIES</v>
      </c>
    </row>
    <row r="508" customFormat="false" ht="12.75" hidden="false" customHeight="false" outlineLevel="0" collapsed="false">
      <c r="N508" s="199" t="n">
        <f aca="false">Emissoras!B297</f>
        <v>33850686000169</v>
      </c>
      <c r="O508" s="199" t="str">
        <f aca="false">Emissoras!C297</f>
        <v>BRB DTVM</v>
      </c>
    </row>
    <row r="509" customFormat="false" ht="12.75" hidden="false" customHeight="false" outlineLevel="0" collapsed="false">
      <c r="N509" s="199" t="n">
        <f aca="false">Emissoras!B298</f>
        <v>8653753000108</v>
      </c>
      <c r="O509" s="199" t="str">
        <f aca="false">Emissoras!C298</f>
        <v>BRC SECURITIZADORA SA</v>
      </c>
    </row>
    <row r="510" customFormat="false" ht="12.75" hidden="false" customHeight="false" outlineLevel="0" collapsed="false">
      <c r="N510" s="199" t="n">
        <f aca="false">Emissoras!B299</f>
        <v>40659026000160</v>
      </c>
      <c r="O510" s="199" t="str">
        <f aca="false">Emissoras!C299</f>
        <v>BREITENER HOLDING E PARTICIPAÇÕES S.A.</v>
      </c>
    </row>
    <row r="511" customFormat="false" ht="12.75" hidden="false" customHeight="false" outlineLevel="0" collapsed="false">
      <c r="N511" s="199" t="n">
        <f aca="false">Emissoras!B300</f>
        <v>10532985000150</v>
      </c>
      <c r="O511" s="199" t="str">
        <f aca="false">Emissoras!C300</f>
        <v>BRENNAND ENERGIA S.A.</v>
      </c>
    </row>
    <row r="512" customFormat="false" ht="12.75" hidden="false" customHeight="false" outlineLevel="0" collapsed="false">
      <c r="N512" s="199" t="n">
        <f aca="false">Emissoras!B301</f>
        <v>7951410000167</v>
      </c>
      <c r="O512" s="199" t="str">
        <f aca="false">Emissoras!C301</f>
        <v>BRES HENRY FORD EMPREENDIMENTOS IMOBILIÁRIOS LTDA.</v>
      </c>
    </row>
    <row r="513" customFormat="false" ht="12.75" hidden="false" customHeight="false" outlineLevel="0" collapsed="false">
      <c r="N513" s="199" t="n">
        <f aca="false">Emissoras!B302</f>
        <v>20748515000181</v>
      </c>
      <c r="O513" s="199" t="str">
        <f aca="false">Emissoras!C302</f>
        <v>BRESCO LOGÍSTICA FUNDO DE INVESTIMENTO IMOBILIÁRIO</v>
      </c>
    </row>
    <row r="514" customFormat="false" ht="12.75" hidden="false" customHeight="false" outlineLevel="0" collapsed="false">
      <c r="N514" s="199" t="n">
        <f aca="false">Emissoras!B303</f>
        <v>24787836000146</v>
      </c>
      <c r="O514" s="199" t="str">
        <f aca="false">Emissoras!C303</f>
        <v>BRESCO MURICI EMPREENDIMENTOS IMOBILIÁRIOS LTDA</v>
      </c>
    </row>
    <row r="515" customFormat="false" ht="12.75" hidden="false" customHeight="false" outlineLevel="0" collapsed="false">
      <c r="N515" s="199" t="n">
        <f aca="false">Emissoras!B304</f>
        <v>1838723000127</v>
      </c>
      <c r="O515" s="199" t="str">
        <f aca="false">Emissoras!C304</f>
        <v>BRF S.A.</v>
      </c>
    </row>
    <row r="516" customFormat="false" ht="12.75" hidden="false" customHeight="false" outlineLevel="0" collapsed="false">
      <c r="N516" s="199" t="n">
        <f aca="false">Emissoras!B305</f>
        <v>10552848000187</v>
      </c>
      <c r="O516" s="199" t="str">
        <f aca="false">Emissoras!C305</f>
        <v>BRILHANTE TRANSMISSORA</v>
      </c>
    </row>
    <row r="517" customFormat="false" ht="12.75" hidden="false" customHeight="false" outlineLevel="0" collapsed="false">
      <c r="N517" s="199" t="n">
        <f aca="false">Emissoras!B306</f>
        <v>92038108000191</v>
      </c>
      <c r="O517" s="199" t="str">
        <f aca="false">Emissoras!C306</f>
        <v>BRINOX</v>
      </c>
    </row>
    <row r="518" customFormat="false" ht="12.75" hidden="false" customHeight="false" outlineLevel="0" collapsed="false">
      <c r="N518" s="199" t="n">
        <f aca="false">Emissoras!B307</f>
        <v>41081356000184</v>
      </c>
      <c r="O518" s="199" t="str">
        <f aca="false">Emissoras!C307</f>
        <v>BRIO MULTIESTRATÉGIA - FUNDO DE INVESTIMENTO IMOBILIÁRIO</v>
      </c>
    </row>
    <row r="519" customFormat="false" ht="12.75" hidden="false" customHeight="false" outlineLevel="0" collapsed="false">
      <c r="N519" s="199" t="n">
        <f aca="false">Emissoras!B308</f>
        <v>19796586000170</v>
      </c>
      <c r="O519" s="199" t="str">
        <f aca="false">Emissoras!C308</f>
        <v>BRISANET</v>
      </c>
    </row>
    <row r="520" customFormat="false" ht="12.75" hidden="false" customHeight="false" outlineLevel="0" collapsed="false">
      <c r="N520" s="199" t="n">
        <f aca="false">Emissoras!B309</f>
        <v>4601397000128</v>
      </c>
      <c r="O520" s="199" t="str">
        <f aca="false">Emissoras!C309</f>
        <v>BRISANET SERVIÇOS DE TELECOMUNICAÇÕES S.A.</v>
      </c>
    </row>
    <row r="521" customFormat="false" ht="12.75" hidden="false" customHeight="false" outlineLevel="0" collapsed="false">
      <c r="N521" s="199" t="n">
        <f aca="false">Emissoras!B310</f>
        <v>76492701000157</v>
      </c>
      <c r="O521" s="199" t="str">
        <f aca="false">Emissoras!C310</f>
        <v>BRITANIA ELETRODOMESTICOS SA</v>
      </c>
    </row>
    <row r="522" customFormat="false" ht="12.75" hidden="false" customHeight="false" outlineLevel="0" collapsed="false">
      <c r="N522" s="199" t="n">
        <f aca="false">Emissoras!B311</f>
        <v>34480751000174</v>
      </c>
      <c r="O522" s="199" t="str">
        <f aca="false">Emissoras!C311</f>
        <v>BRK - NE/N/CO S.A.</v>
      </c>
    </row>
    <row r="523" customFormat="false" ht="12.75" hidden="false" customHeight="false" outlineLevel="0" collapsed="false">
      <c r="N523" s="199" t="n">
        <f aca="false">Emissoras!B312</f>
        <v>2628150000170</v>
      </c>
      <c r="O523" s="199" t="str">
        <f aca="false">Emissoras!C312</f>
        <v>BRK AMBIENTAL - CACHOEIRO DE ITAPEMIRIM S.A.</v>
      </c>
    </row>
    <row r="524" customFormat="false" ht="12.75" hidden="false" customHeight="false" outlineLevel="0" collapsed="false">
      <c r="N524" s="199" t="n">
        <f aca="false">Emissoras!B313</f>
        <v>14435130000161</v>
      </c>
      <c r="O524" s="199" t="str">
        <f aca="false">Emissoras!C313</f>
        <v>BRK AMBIENTAL - CNP</v>
      </c>
    </row>
    <row r="525" customFormat="false" ht="12.75" hidden="false" customHeight="false" outlineLevel="0" collapsed="false">
      <c r="N525" s="199" t="n">
        <f aca="false">Emissoras!B314</f>
        <v>17002138000122</v>
      </c>
      <c r="O525" s="199" t="str">
        <f aca="false">Emissoras!C314</f>
        <v>BRK AMBIENTAL - MACAÉ S.A.</v>
      </c>
    </row>
    <row r="526" customFormat="false" ht="12.75" hidden="false" customHeight="false" outlineLevel="0" collapsed="false">
      <c r="N526" s="199" t="n">
        <f aca="false">Emissoras!B315</f>
        <v>8774784000117</v>
      </c>
      <c r="O526" s="199" t="str">
        <f aca="false">Emissoras!C315</f>
        <v>BRK AMBIENTAL Â€“ RIO DAS OSTRAS S.A.</v>
      </c>
    </row>
    <row r="527" customFormat="false" ht="12.75" hidden="false" customHeight="false" outlineLevel="0" collapsed="false">
      <c r="N527" s="199" t="n">
        <f aca="false">Emissoras!B316</f>
        <v>21480839000144</v>
      </c>
      <c r="O527" s="199" t="str">
        <f aca="false">Emissoras!C316</f>
        <v>BRK AMBIENTAL - SUMARE</v>
      </c>
    </row>
    <row r="528" customFormat="false" ht="12.75" hidden="false" customHeight="false" outlineLevel="0" collapsed="false">
      <c r="N528" s="199" t="n">
        <f aca="false">Emissoras!B317</f>
        <v>13015402000101</v>
      </c>
      <c r="O528" s="199" t="str">
        <f aca="false">Emissoras!C317</f>
        <v>BRK AMBIENTAL - URUGUAIANA S.A.</v>
      </c>
    </row>
    <row r="529" customFormat="false" ht="12.75" hidden="false" customHeight="false" outlineLevel="0" collapsed="false">
      <c r="N529" s="199" t="n">
        <f aca="false">Emissoras!B318</f>
        <v>24396489000120</v>
      </c>
      <c r="O529" s="199" t="str">
        <f aca="false">Emissoras!C318</f>
        <v>BRK AMBIENTAL PARTICIPAÇÕES</v>
      </c>
    </row>
    <row r="530" customFormat="false" ht="12.75" hidden="false" customHeight="false" outlineLevel="0" collapsed="false">
      <c r="N530" s="199" t="n">
        <f aca="false">Emissoras!B319</f>
        <v>9356040000145</v>
      </c>
      <c r="O530" s="199" t="str">
        <f aca="false">Emissoras!C319</f>
        <v>BRK AMBIENTAL RIO DAS OSTRAS</v>
      </c>
    </row>
    <row r="531" customFormat="false" ht="12.75" hidden="false" customHeight="false" outlineLevel="0" collapsed="false">
      <c r="N531" s="199" t="n">
        <f aca="false">Emissoras!B320</f>
        <v>31444659000160</v>
      </c>
      <c r="O531" s="199" t="str">
        <f aca="false">Emissoras!C320</f>
        <v>BRK CAÇADOR</v>
      </c>
    </row>
    <row r="532" customFormat="false" ht="12.75" hidden="false" customHeight="false" outlineLevel="0" collapsed="false">
      <c r="N532" s="199" t="n">
        <f aca="false">Emissoras!B321</f>
        <v>39580673000101</v>
      </c>
      <c r="O532" s="199" t="str">
        <f aca="false">Emissoras!C321</f>
        <v>BRK RMM</v>
      </c>
    </row>
    <row r="533" customFormat="false" ht="12.75" hidden="false" customHeight="false" outlineLevel="0" collapsed="false">
      <c r="N533" s="199" t="n">
        <f aca="false">Emissoras!B322</f>
        <v>33923111000129</v>
      </c>
      <c r="O533" s="199" t="str">
        <f aca="false">Emissoras!C322</f>
        <v>BRKB DTVM</v>
      </c>
    </row>
    <row r="534" customFormat="false" ht="12.75" hidden="false" customHeight="false" outlineLevel="0" collapsed="false">
      <c r="N534" s="199" t="n">
        <f aca="false">Emissoras!B323</f>
        <v>13486793000142</v>
      </c>
      <c r="O534" s="199" t="str">
        <f aca="false">Emissoras!C323</f>
        <v>BRL TRUST DTVM</v>
      </c>
    </row>
    <row r="535" customFormat="false" ht="12.75" hidden="false" customHeight="false" outlineLevel="0" collapsed="false">
      <c r="N535" s="199" t="n">
        <f aca="false">Emissoras!B324</f>
        <v>2808298000196</v>
      </c>
      <c r="O535" s="199" t="str">
        <f aca="false">Emissoras!C324</f>
        <v>BROOKFIELD ENERGIA RENOVÁVEL S.A.</v>
      </c>
    </row>
    <row r="536" customFormat="false" ht="12.75" hidden="false" customHeight="false" outlineLevel="0" collapsed="false">
      <c r="N536" s="199" t="n">
        <f aca="false">Emissoras!B325</f>
        <v>7700557000184</v>
      </c>
      <c r="O536" s="199" t="str">
        <f aca="false">Emissoras!C325</f>
        <v>BROOKFIELD INCORPORACOES SA</v>
      </c>
    </row>
    <row r="537" customFormat="false" ht="12.75" hidden="false" customHeight="false" outlineLevel="0" collapsed="false">
      <c r="N537" s="199" t="n">
        <f aca="false">Emissoras!B326</f>
        <v>36542025000164</v>
      </c>
      <c r="O537" s="199" t="str">
        <f aca="false">Emissoras!C326</f>
        <v>BRQ SOLUÇÕES EM INFORMÁTICA S.A.</v>
      </c>
    </row>
    <row r="538" customFormat="false" ht="12.75" hidden="false" customHeight="false" outlineLevel="0" collapsed="false">
      <c r="N538" s="199" t="n">
        <f aca="false">Emissoras!B327</f>
        <v>12321274000161</v>
      </c>
      <c r="O538" s="199" t="str">
        <f aca="false">Emissoras!C327</f>
        <v>BRVIAS HOLDING VRD</v>
      </c>
    </row>
    <row r="539" customFormat="false" ht="12.75" hidden="false" customHeight="false" outlineLevel="0" collapsed="false">
      <c r="N539" s="199" t="n">
        <f aca="false">Emissoras!B328</f>
        <v>3820456000196</v>
      </c>
      <c r="O539" s="199" t="str">
        <f aca="false">Emissoras!C328</f>
        <v>BSB ENERGÉTICA S.A.</v>
      </c>
    </row>
    <row r="540" customFormat="false" ht="12.75" hidden="false" customHeight="false" outlineLevel="0" collapsed="false">
      <c r="N540" s="199" t="n">
        <f aca="false">Emissoras!B329</f>
        <v>34078154000118</v>
      </c>
      <c r="O540" s="199" t="str">
        <f aca="false">Emissoras!C329</f>
        <v>BSM ENGENHARIA SA</v>
      </c>
    </row>
    <row r="541" customFormat="false" ht="12.75" hidden="false" customHeight="false" outlineLevel="0" collapsed="false">
      <c r="N541" s="199" t="n">
        <f aca="false">Emissoras!B330</f>
        <v>40771109000147</v>
      </c>
      <c r="O541" s="199" t="str">
        <f aca="false">Emissoras!C330</f>
        <v>BTAG11</v>
      </c>
    </row>
    <row r="542" customFormat="false" ht="12.75" hidden="false" customHeight="false" outlineLevel="0" collapsed="false">
      <c r="N542" s="199" t="n">
        <f aca="false">Emissoras!B331</f>
        <v>14292540000109</v>
      </c>
      <c r="O542" s="199" t="str">
        <f aca="false">Emissoras!C331</f>
        <v>BTC</v>
      </c>
    </row>
    <row r="543" customFormat="false" ht="12.75" hidden="false" customHeight="false" outlineLevel="0" collapsed="false">
      <c r="N543" s="199" t="n">
        <f aca="false">Emissoras!B332</f>
        <v>43815158000122</v>
      </c>
      <c r="O543" s="199" t="str">
        <f aca="false">Emissoras!C332</f>
        <v>BTG PACTUAL CTVM</v>
      </c>
    </row>
    <row r="544" customFormat="false" ht="12.75" hidden="false" customHeight="false" outlineLevel="0" collapsed="false">
      <c r="N544" s="199" t="n">
        <f aca="false">Emissoras!B333</f>
        <v>10923227000162</v>
      </c>
      <c r="O544" s="199" t="str">
        <f aca="false">Emissoras!C333</f>
        <v>BTG PACTUAL HOLDING S.A.</v>
      </c>
    </row>
    <row r="545" customFormat="false" ht="12.75" hidden="false" customHeight="false" outlineLevel="0" collapsed="false">
      <c r="N545" s="199" t="n">
        <f aca="false">Emissoras!B334</f>
        <v>11839593000109</v>
      </c>
      <c r="O545" s="199" t="str">
        <f aca="false">Emissoras!C334</f>
        <v>BTG PACTUAL LOGÍSITICA FII</v>
      </c>
    </row>
    <row r="546" customFormat="false" ht="12.75" hidden="false" customHeight="false" outlineLevel="0" collapsed="false">
      <c r="N546" s="199" t="n">
        <f aca="false">Emissoras!B335</f>
        <v>45188176000157</v>
      </c>
      <c r="O546" s="199" t="str">
        <f aca="false">Emissoras!C335</f>
        <v>BTG PACTUAL REAL ESTATE HEDGE FUND - FII FUNDO DE INVESTIMENTO IMOBILIÁRIO</v>
      </c>
    </row>
    <row r="547" customFormat="false" ht="12.75" hidden="false" customHeight="false" outlineLevel="0" collapsed="false">
      <c r="N547" s="199" t="n">
        <f aca="false">Emissoras!B336</f>
        <v>17079325000104</v>
      </c>
      <c r="O547" s="199" t="str">
        <f aca="false">Emissoras!C336</f>
        <v>BTG PACTUAL YS EMPREENDIMENTOS E PARTICIPACOES SA</v>
      </c>
    </row>
    <row r="548" customFormat="false" ht="12.75" hidden="false" customHeight="false" outlineLevel="0" collapsed="false">
      <c r="N548" s="199" t="n">
        <f aca="false">Emissoras!B337</f>
        <v>43008233000143</v>
      </c>
      <c r="O548" s="199" t="str">
        <f aca="false">Emissoras!C337</f>
        <v>BTIR</v>
      </c>
    </row>
    <row r="549" customFormat="false" ht="12.75" hidden="false" customHeight="false" outlineLevel="0" collapsed="false">
      <c r="N549" s="199" t="n">
        <f aca="false">Emissoras!B338</f>
        <v>36930464000144</v>
      </c>
      <c r="O549" s="199" t="str">
        <f aca="false">Emissoras!C338</f>
        <v>BTSP II FUNDO DE INVESTIMENTO IMOBILIARIO FII</v>
      </c>
    </row>
    <row r="550" customFormat="false" ht="12.75" hidden="false" customHeight="false" outlineLevel="0" collapsed="false">
      <c r="N550" s="199" t="n">
        <f aca="false">Emissoras!B339</f>
        <v>45242914000105</v>
      </c>
      <c r="O550" s="199" t="str">
        <f aca="false">Emissoras!C339</f>
        <v>C&amp;A MODAS S.A.</v>
      </c>
    </row>
    <row r="551" customFormat="false" ht="12.75" hidden="false" customHeight="false" outlineLevel="0" collapsed="false">
      <c r="N551" s="199" t="n">
        <f aca="false">Emissoras!B340</f>
        <v>29694063000177</v>
      </c>
      <c r="O551" s="199" t="str">
        <f aca="false">Emissoras!C340</f>
        <v>C6 HOLDING S.A.</v>
      </c>
    </row>
    <row r="552" customFormat="false" ht="12.75" hidden="false" customHeight="false" outlineLevel="0" collapsed="false">
      <c r="N552" s="199" t="n">
        <f aca="false">Emissoras!B341</f>
        <v>28132263000173</v>
      </c>
      <c r="O552" s="199" t="str">
        <f aca="false">Emissoras!C341</f>
        <v>CA INVESTMENT</v>
      </c>
    </row>
    <row r="553" customFormat="false" ht="12.75" hidden="false" customHeight="false" outlineLevel="0" collapsed="false">
      <c r="N553" s="199" t="n">
        <f aca="false">Emissoras!B342</f>
        <v>20024563000127</v>
      </c>
      <c r="O553" s="199" t="str">
        <f aca="false">Emissoras!C342</f>
        <v>CABEÇO VERMELHO I</v>
      </c>
    </row>
    <row r="554" customFormat="false" ht="12.75" hidden="false" customHeight="false" outlineLevel="0" collapsed="false">
      <c r="N554" s="199" t="n">
        <f aca="false">Emissoras!B343</f>
        <v>20024516000183</v>
      </c>
      <c r="O554" s="199" t="str">
        <f aca="false">Emissoras!C343</f>
        <v>CABEÇO VERMELHO II</v>
      </c>
    </row>
    <row r="555" customFormat="false" ht="12.75" hidden="false" customHeight="false" outlineLevel="0" collapsed="false">
      <c r="N555" s="199" t="n">
        <f aca="false">Emissoras!B344</f>
        <v>5336882000184</v>
      </c>
      <c r="O555" s="199" t="str">
        <f aca="false">Emissoras!C344</f>
        <v>CACHOEIRA PAULISTA TRANSMISSORA DE ENERGIA S.A.</v>
      </c>
    </row>
    <row r="556" customFormat="false" ht="12.75" hidden="false" customHeight="false" outlineLevel="0" collapsed="false">
      <c r="N556" s="199" t="n">
        <f aca="false">Emissoras!B345</f>
        <v>46377727000193</v>
      </c>
      <c r="O556" s="199" t="str">
        <f aca="false">Emissoras!C345</f>
        <v>CAEDU COMERCIO VAREJISTA DE ARTIGOS DO VESTUARIOS S.A.</v>
      </c>
    </row>
    <row r="557" customFormat="false" ht="12.75" hidden="false" customHeight="false" outlineLevel="0" collapsed="false">
      <c r="N557" s="199" t="n">
        <f aca="false">Emissoras!B346</f>
        <v>5555382000133</v>
      </c>
      <c r="O557" s="199" t="str">
        <f aca="false">Emissoras!C346</f>
        <v>CAELUM/ALURA/CASA DO CODIGO</v>
      </c>
    </row>
    <row r="558" customFormat="false" ht="12.75" hidden="false" customHeight="false" outlineLevel="0" collapsed="false">
      <c r="N558" s="199" t="n">
        <f aca="false">Emissoras!B347</f>
        <v>3824725000192</v>
      </c>
      <c r="O558" s="199" t="str">
        <f aca="false">Emissoras!C347</f>
        <v>CAEP - CENTRAL ABRIL EDUCACAO E PARTICIPACOES SA</v>
      </c>
    </row>
    <row r="559" customFormat="false" ht="12.75" hidden="false" customHeight="false" outlineLevel="0" collapsed="false">
      <c r="N559" s="199" t="n">
        <f aca="false">Emissoras!B348</f>
        <v>7040108000157</v>
      </c>
      <c r="O559" s="199" t="str">
        <f aca="false">Emissoras!C348</f>
        <v>CAGECE</v>
      </c>
    </row>
    <row r="560" customFormat="false" ht="12.75" hidden="false" customHeight="false" outlineLevel="0" collapsed="false">
      <c r="N560" s="199" t="n">
        <f aca="false">Emissoras!B349</f>
        <v>14832534000199</v>
      </c>
      <c r="O560" s="199" t="str">
        <f aca="false">Emissoras!C349</f>
        <v>CAIUA TRANSMISSORA DE ENERGIA SA</v>
      </c>
    </row>
    <row r="561" customFormat="false" ht="12.75" hidden="false" customHeight="false" outlineLevel="0" collapsed="false">
      <c r="N561" s="199" t="n">
        <f aca="false">Emissoras!B350</f>
        <v>360305000104</v>
      </c>
      <c r="O561" s="199" t="str">
        <f aca="false">Emissoras!C350</f>
        <v>CAIXA ECONOMICA FEDERAL</v>
      </c>
    </row>
    <row r="562" customFormat="false" ht="12.75" hidden="false" customHeight="false" outlineLevel="0" collapsed="false">
      <c r="N562" s="199" t="n">
        <f aca="false">Emissoras!B351</f>
        <v>17098794000170</v>
      </c>
      <c r="O562" s="199" t="str">
        <f aca="false">Emissoras!C351</f>
        <v>CAIXA RIO BRAVO FUNDO DE FUNDOS DE INVESTIMENTO IMOBILIARIO - FII</v>
      </c>
    </row>
    <row r="563" customFormat="false" ht="12.75" hidden="false" customHeight="false" outlineLevel="0" collapsed="false">
      <c r="N563" s="199" t="n">
        <f aca="false">Emissoras!B352</f>
        <v>22543331000100</v>
      </c>
      <c r="O563" s="199" t="str">
        <f aca="false">Emissoras!C352</f>
        <v>CAIXA SEGURIDADE PARTICIPAÇÕES S.A.</v>
      </c>
    </row>
    <row r="564" customFormat="false" ht="12.75" hidden="false" customHeight="false" outlineLevel="0" collapsed="false">
      <c r="N564" s="199" t="n">
        <f aca="false">Emissoras!B353</f>
        <v>6147451001104</v>
      </c>
      <c r="O564" s="199" t="str">
        <f aca="false">Emissoras!C353</f>
        <v>CALAMO DISTRIBUIDORA DE PRODUTOS DE BELEZA SA</v>
      </c>
    </row>
    <row r="565" customFormat="false" ht="12.75" hidden="false" customHeight="false" outlineLevel="0" collapsed="false">
      <c r="N565" s="199" t="n">
        <f aca="false">Emissoras!B354</f>
        <v>19560837000113</v>
      </c>
      <c r="O565" s="199" t="str">
        <f aca="false">Emissoras!C354</f>
        <v>CALANGO 6 ENERGIA RENOVÁVEL SA</v>
      </c>
    </row>
    <row r="566" customFormat="false" ht="12.75" hidden="false" customHeight="false" outlineLevel="0" collapsed="false">
      <c r="N566" s="199" t="n">
        <f aca="false">Emissoras!B355</f>
        <v>4301024000565</v>
      </c>
      <c r="O566" s="199" t="str">
        <f aca="false">Emissoras!C355</f>
        <v>CALOI NORTE SA</v>
      </c>
    </row>
    <row r="567" customFormat="false" ht="12.75" hidden="false" customHeight="false" outlineLevel="0" collapsed="false">
      <c r="N567" s="199" t="n">
        <f aca="false">Emissoras!B356</f>
        <v>11196609000102</v>
      </c>
      <c r="O567" s="199" t="str">
        <f aca="false">Emissoras!C356</f>
        <v>CAMARGO CORREA CONSTRUCOES E PARTICIPACOES SA</v>
      </c>
    </row>
    <row r="568" customFormat="false" ht="12.75" hidden="false" customHeight="false" outlineLevel="0" collapsed="false">
      <c r="N568" s="199" t="n">
        <f aca="false">Emissoras!B357</f>
        <v>1098905000109</v>
      </c>
      <c r="O568" s="199" t="str">
        <f aca="false">Emissoras!C357</f>
        <v>CAMARGO CORREA SA</v>
      </c>
    </row>
    <row r="569" customFormat="false" ht="12.75" hidden="false" customHeight="false" outlineLevel="0" collapsed="false">
      <c r="N569" s="199" t="n">
        <f aca="false">Emissoras!B358</f>
        <v>61088894000108</v>
      </c>
      <c r="O569" s="199" t="str">
        <f aca="false">Emissoras!C358</f>
        <v>CAMBUCI S.A.</v>
      </c>
    </row>
    <row r="570" customFormat="false" ht="12.75" hidden="false" customHeight="false" outlineLevel="0" collapsed="false">
      <c r="N570" s="199" t="n">
        <f aca="false">Emissoras!B359</f>
        <v>64904295000103</v>
      </c>
      <c r="O570" s="199" t="str">
        <f aca="false">Emissoras!C359</f>
        <v>CAMIL ALIMENTOS SA</v>
      </c>
    </row>
    <row r="571" customFormat="false" ht="12.75" hidden="false" customHeight="false" outlineLevel="0" collapsed="false">
      <c r="N571" s="199" t="n">
        <f aca="false">Emissoras!B360</f>
        <v>10797888000199</v>
      </c>
      <c r="O571" s="199" t="str">
        <f aca="false">Emissoras!C360</f>
        <v>CAMPO DOS VENTOS V ENERGIAS RENOVAVEIS SA</v>
      </c>
    </row>
    <row r="572" customFormat="false" ht="12.75" hidden="false" customHeight="false" outlineLevel="0" collapsed="false">
      <c r="N572" s="199" t="n">
        <f aca="false">Emissoras!B361</f>
        <v>17613280000106</v>
      </c>
      <c r="O572" s="199" t="str">
        <f aca="false">Emissoras!C361</f>
        <v>CAMPO FORMOSO I ENERGIAS RENOVAVEIS SA</v>
      </c>
    </row>
    <row r="573" customFormat="false" ht="12.75" hidden="false" customHeight="false" outlineLevel="0" collapsed="false">
      <c r="N573" s="199" t="n">
        <f aca="false">Emissoras!B362</f>
        <v>17613629000100</v>
      </c>
      <c r="O573" s="199" t="str">
        <f aca="false">Emissoras!C362</f>
        <v>CAMPO FORMOSO II ENERGIAS RENOVAVEIS SA</v>
      </c>
    </row>
    <row r="574" customFormat="false" ht="12.75" hidden="false" customHeight="false" outlineLevel="0" collapsed="false">
      <c r="N574" s="199" t="n">
        <f aca="false">Emissoras!B363</f>
        <v>41811375000119</v>
      </c>
      <c r="O574" s="199" t="str">
        <f aca="false">Emissoras!C363</f>
        <v>CANAL COMPANHIA DE SECURITIZAÇÃO</v>
      </c>
    </row>
    <row r="575" customFormat="false" ht="12.75" hidden="false" customHeight="false" outlineLevel="0" collapsed="false">
      <c r="N575" s="199" t="n">
        <f aca="false">Emissoras!B364</f>
        <v>9497818000136</v>
      </c>
      <c r="O575" s="199" t="str">
        <f aca="false">Emissoras!C364</f>
        <v>CANDEIAS ENERGIA SA</v>
      </c>
    </row>
    <row r="576" customFormat="false" ht="12.75" hidden="false" customHeight="false" outlineLevel="0" collapsed="false">
      <c r="N576" s="199" t="n">
        <f aca="false">Emissoras!B365</f>
        <v>20732109000120</v>
      </c>
      <c r="O576" s="199" t="str">
        <f aca="false">Emissoras!C365</f>
        <v>CANTAREIRA</v>
      </c>
    </row>
    <row r="577" customFormat="false" ht="12.75" hidden="false" customHeight="false" outlineLevel="0" collapsed="false">
      <c r="N577" s="199" t="n">
        <f aca="false">Emissoras!B366</f>
        <v>30653585000100</v>
      </c>
      <c r="O577" s="199" t="str">
        <f aca="false">Emissoras!C366</f>
        <v>CAPE IGARASSU</v>
      </c>
    </row>
    <row r="578" customFormat="false" ht="12.75" hidden="false" customHeight="false" outlineLevel="0" collapsed="false">
      <c r="N578" s="199" t="n">
        <f aca="false">Emissoras!B367</f>
        <v>13718634000126</v>
      </c>
      <c r="O578" s="199" t="str">
        <f aca="false">Emissoras!C367</f>
        <v>CAPITAL BRASILEIRO DE EMPREENDIMENTOS IMOBILIARIOS LTDA.</v>
      </c>
    </row>
    <row r="579" customFormat="false" ht="12.75" hidden="false" customHeight="false" outlineLevel="0" collapsed="false">
      <c r="N579" s="199" t="n">
        <f aca="false">Emissoras!B368</f>
        <v>42537579000176</v>
      </c>
      <c r="O579" s="199" t="str">
        <f aca="false">Emissoras!C368</f>
        <v>CAPITANIA AGRO STRATEGIES - FIAGRO-IMOBILIÁRIO</v>
      </c>
    </row>
    <row r="580" customFormat="false" ht="12.75" hidden="false" customHeight="false" outlineLevel="0" collapsed="false">
      <c r="N580" s="199" t="n">
        <f aca="false">Emissoras!B369</f>
        <v>34081611000123</v>
      </c>
      <c r="O580" s="199" t="str">
        <f aca="false">Emissoras!C369</f>
        <v>CAPITÂNIA REIT FOF - FUNDO DE INVESTIMENTO IMOBILIÁRIO</v>
      </c>
    </row>
    <row r="581" customFormat="false" ht="12.75" hidden="false" customHeight="false" outlineLevel="0" collapsed="false">
      <c r="N581" s="199" t="n">
        <f aca="false">Emissoras!B370</f>
        <v>18979895000113</v>
      </c>
      <c r="O581" s="199" t="str">
        <f aca="false">Emissoras!C370</f>
        <v>CAPITÂNIA SECURITIES II FII</v>
      </c>
    </row>
    <row r="582" customFormat="false" ht="12.75" hidden="false" customHeight="false" outlineLevel="0" collapsed="false">
      <c r="N582" s="199" t="n">
        <f aca="false">Emissoras!B371</f>
        <v>60745411000138</v>
      </c>
      <c r="O582" s="199" t="str">
        <f aca="false">Emissoras!C371</f>
        <v>CAPRICORNIO SA</v>
      </c>
    </row>
    <row r="583" customFormat="false" ht="12.75" hidden="false" customHeight="false" outlineLevel="0" collapsed="false">
      <c r="N583" s="199" t="n">
        <f aca="false">Emissoras!B372</f>
        <v>31435086000109</v>
      </c>
      <c r="O583" s="199" t="str">
        <f aca="false">Emissoras!C372</f>
        <v>CARANDAÍ PARTICIPAÇÕES S.A.</v>
      </c>
    </row>
    <row r="584" customFormat="false" ht="12.75" hidden="false" customHeight="false" outlineLevel="0" collapsed="false">
      <c r="N584" s="199" t="n">
        <f aca="false">Emissoras!B373</f>
        <v>29267972000129</v>
      </c>
      <c r="O584" s="199" t="str">
        <f aca="false">Emissoras!C373</f>
        <v>CARBON HOLDING FINANCEIRA</v>
      </c>
    </row>
    <row r="585" customFormat="false" ht="12.75" hidden="false" customHeight="false" outlineLevel="0" collapsed="false">
      <c r="N585" s="199" t="n">
        <f aca="false">Emissoras!B374</f>
        <v>10531501000158</v>
      </c>
      <c r="O585" s="199" t="str">
        <f aca="false">Emissoras!C374</f>
        <v>CART</v>
      </c>
    </row>
    <row r="586" customFormat="false" ht="12.75" hidden="false" customHeight="false" outlineLevel="0" collapsed="false">
      <c r="N586" s="199" t="n">
        <f aca="false">Emissoras!B375</f>
        <v>7882656000124</v>
      </c>
      <c r="O586" s="199" t="str">
        <f aca="false">Emissoras!C375</f>
        <v>CARUANA SA PARTICIPACOES E EMPREENDIMENTOS</v>
      </c>
    </row>
    <row r="587" customFormat="false" ht="12.75" hidden="false" customHeight="false" outlineLevel="0" collapsed="false">
      <c r="N587" s="199" t="n">
        <f aca="false">Emissoras!B376</f>
        <v>33342023000133</v>
      </c>
      <c r="O587" s="199" t="str">
        <f aca="false">Emissoras!C376</f>
        <v>CARVALHO HOSKEN S A ENGENHARIA E CONSTRUCOES</v>
      </c>
    </row>
    <row r="588" customFormat="false" ht="12.75" hidden="false" customHeight="false" outlineLevel="0" collapsed="false">
      <c r="N588" s="199" t="n">
        <f aca="false">Emissoras!B377</f>
        <v>11114284000163</v>
      </c>
      <c r="O588" s="199" t="str">
        <f aca="false">Emissoras!C377</f>
        <v>CASA &amp; VIDEO RIO DE JANEIRO SA</v>
      </c>
    </row>
    <row r="589" customFormat="false" ht="12.75" hidden="false" customHeight="false" outlineLevel="0" collapsed="false">
      <c r="N589" s="199" t="n">
        <f aca="false">Emissoras!B378</f>
        <v>59291534000167</v>
      </c>
      <c r="O589" s="199" t="str">
        <f aca="false">Emissoras!C378</f>
        <v>CASA BAHIA COMERCIAL LTDA</v>
      </c>
    </row>
    <row r="590" customFormat="false" ht="12.75" hidden="false" customHeight="false" outlineLevel="0" collapsed="false">
      <c r="N590" s="199" t="n">
        <f aca="false">Emissoras!B379</f>
        <v>34175529000168</v>
      </c>
      <c r="O590" s="199" t="str">
        <f aca="false">Emissoras!C379</f>
        <v>CASHME SOLUÇÕES FINANCEIRAS S.A.</v>
      </c>
    </row>
    <row r="591" customFormat="false" ht="12.75" hidden="false" customHeight="false" outlineLevel="0" collapsed="false">
      <c r="N591" s="199" t="n">
        <f aca="false">Emissoras!B380</f>
        <v>8304706000159</v>
      </c>
      <c r="O591" s="199" t="str">
        <f aca="false">Emissoras!C380</f>
        <v>CASTERTECH FUNDIÇÃO E TECNOLOGIA LTDA.</v>
      </c>
    </row>
    <row r="592" customFormat="false" ht="12.75" hidden="false" customHeight="false" outlineLevel="0" collapsed="false">
      <c r="N592" s="199" t="n">
        <f aca="false">Emissoras!B381</f>
        <v>15230501000131</v>
      </c>
      <c r="O592" s="199" t="str">
        <f aca="false">Emissoras!C381</f>
        <v>CATEDRAL CCTM</v>
      </c>
    </row>
    <row r="593" customFormat="false" ht="12.75" hidden="false" customHeight="false" outlineLevel="0" collapsed="false">
      <c r="N593" s="199" t="n">
        <f aca="false">Emissoras!B382</f>
        <v>12411822000144</v>
      </c>
      <c r="O593" s="199" t="str">
        <f aca="false">Emissoras!C382</f>
        <v>CAVAN ROCBRA INDÚSTRIA E COMÉRCIO DE PRÉ MOLDADOS DE CONCRETO SA</v>
      </c>
    </row>
    <row r="594" customFormat="false" ht="12.75" hidden="false" customHeight="false" outlineLevel="0" collapsed="false">
      <c r="N594" s="199" t="n">
        <f aca="false">Emissoras!B383</f>
        <v>173802000101</v>
      </c>
      <c r="O594" s="199" t="str">
        <f aca="false">Emissoras!C383</f>
        <v>CAW PROJETOS E CONSULTORIA INDUSTRIAL LTDA</v>
      </c>
    </row>
    <row r="595" customFormat="false" ht="12.75" hidden="false" customHeight="false" outlineLevel="0" collapsed="false">
      <c r="N595" s="199" t="n">
        <f aca="false">Emissoras!B384</f>
        <v>61409892000173</v>
      </c>
      <c r="O595" s="199" t="str">
        <f aca="false">Emissoras!C384</f>
        <v>CBA</v>
      </c>
    </row>
    <row r="596" customFormat="false" ht="12.75" hidden="false" customHeight="false" outlineLevel="0" collapsed="false">
      <c r="N596" s="199" t="n">
        <f aca="false">Emissoras!B385</f>
        <v>6160688000153</v>
      </c>
      <c r="O596" s="199" t="str">
        <f aca="false">Emissoras!C385</f>
        <v>CBV HOSPITAL DE OLHOS</v>
      </c>
    </row>
    <row r="597" customFormat="false" ht="12.75" hidden="false" customHeight="false" outlineLevel="0" collapsed="false">
      <c r="N597" s="199" t="n">
        <f aca="false">Emissoras!B386</f>
        <v>8938255000101</v>
      </c>
      <c r="O597" s="199" t="str">
        <f aca="false">Emissoras!C386</f>
        <v>CCAB AGRO SA</v>
      </c>
    </row>
    <row r="598" customFormat="false" ht="12.75" hidden="false" customHeight="false" outlineLevel="0" collapsed="false">
      <c r="N598" s="199" t="n">
        <f aca="false">Emissoras!B387</f>
        <v>9597890000135</v>
      </c>
      <c r="O598" s="199" t="str">
        <f aca="false">Emissoras!C387</f>
        <v>CCP MARFIM</v>
      </c>
    </row>
    <row r="599" customFormat="false" ht="12.75" hidden="false" customHeight="false" outlineLevel="0" collapsed="false">
      <c r="N599" s="199" t="n">
        <f aca="false">Emissoras!B388</f>
        <v>42130537000116</v>
      </c>
      <c r="O599" s="199" t="str">
        <f aca="false">Emissoras!C388</f>
        <v>CCR BLOCO SUL</v>
      </c>
    </row>
    <row r="600" customFormat="false" ht="12.75" hidden="false" customHeight="false" outlineLevel="0" collapsed="false">
      <c r="N600" s="199" t="n">
        <f aca="false">Emissoras!B389</f>
        <v>2846056000197</v>
      </c>
      <c r="O600" s="199" t="str">
        <f aca="false">Emissoras!C389</f>
        <v>CCR SA</v>
      </c>
    </row>
    <row r="601" customFormat="false" ht="12.75" hidden="false" customHeight="false" outlineLevel="0" collapsed="false">
      <c r="N601" s="199" t="n">
        <f aca="false">Emissoras!B390</f>
        <v>8769874000110</v>
      </c>
      <c r="O601" s="199" t="str">
        <f aca="false">Emissoras!C390</f>
        <v>CDF ASSISTENCIA E SUPORTE DIGITAL S.A.</v>
      </c>
    </row>
    <row r="602" customFormat="false" ht="12.75" hidden="false" customHeight="false" outlineLevel="0" collapsed="false">
      <c r="N602" s="199" t="n">
        <f aca="false">Emissoras!B391</f>
        <v>24274124000123</v>
      </c>
      <c r="O602" s="199" t="str">
        <f aca="false">Emissoras!C391</f>
        <v>CEA II - CENTRAIS EÓLICAS ASSURUÁ II SPE S.A.</v>
      </c>
    </row>
    <row r="603" customFormat="false" ht="12.75" hidden="false" customHeight="false" outlineLevel="0" collapsed="false">
      <c r="N603" s="199" t="n">
        <f aca="false">Emissoras!B392</f>
        <v>24269491000139</v>
      </c>
      <c r="O603" s="199" t="str">
        <f aca="false">Emissoras!C392</f>
        <v>CEA III - CENTRAIS EÓLICAS ASSURUÁ III SPE S.A.</v>
      </c>
    </row>
    <row r="604" customFormat="false" ht="12.75" hidden="false" customHeight="false" outlineLevel="0" collapsed="false">
      <c r="N604" s="199" t="n">
        <f aca="false">Emissoras!B393</f>
        <v>79655916000130</v>
      </c>
      <c r="O604" s="199" t="str">
        <f aca="false">Emissoras!C393</f>
        <v>CECRISA REVESTIMENTOS CERAMICOS</v>
      </c>
    </row>
    <row r="605" customFormat="false" ht="12.75" hidden="false" customHeight="false" outlineLevel="0" collapsed="false">
      <c r="N605" s="199" t="n">
        <f aca="false">Emissoras!B394</f>
        <v>46371315000146</v>
      </c>
      <c r="O605" s="199" t="str">
        <f aca="false">Emissoras!C394</f>
        <v>CEDAR LOCAÇÕES</v>
      </c>
    </row>
    <row r="606" customFormat="false" ht="12.75" hidden="false" customHeight="false" outlineLevel="0" collapsed="false">
      <c r="N606" s="199" t="n">
        <f aca="false">Emissoras!B395</f>
        <v>8467115000100</v>
      </c>
      <c r="O606" s="199" t="str">
        <f aca="false">Emissoras!C395</f>
        <v>CEEE DISTRIBUICAO</v>
      </c>
    </row>
    <row r="607" customFormat="false" ht="12.75" hidden="false" customHeight="false" outlineLevel="0" collapsed="false">
      <c r="N607" s="199" t="n">
        <f aca="false">Emissoras!B396</f>
        <v>32063222000140</v>
      </c>
      <c r="O607" s="199" t="str">
        <f aca="false">Emissoras!C396</f>
        <v>CELEO EXPANSÕES</v>
      </c>
    </row>
    <row r="608" customFormat="false" ht="12.75" hidden="false" customHeight="false" outlineLevel="0" collapsed="false">
      <c r="N608" s="199" t="n">
        <f aca="false">Emissoras!B397</f>
        <v>4718109000110</v>
      </c>
      <c r="O608" s="199" t="str">
        <f aca="false">Emissoras!C397</f>
        <v>CELEO REDES BRASIL S.A.</v>
      </c>
    </row>
    <row r="609" customFormat="false" ht="12.75" hidden="false" customHeight="false" outlineLevel="0" collapsed="false">
      <c r="N609" s="199" t="n">
        <f aca="false">Emissoras!B398</f>
        <v>31001230000107</v>
      </c>
      <c r="O609" s="199" t="str">
        <f aca="false">Emissoras!C398</f>
        <v>CELEO TRANSMISSÃO</v>
      </c>
    </row>
    <row r="610" customFormat="false" ht="12.75" hidden="false" customHeight="false" outlineLevel="0" collapsed="false">
      <c r="N610" s="199" t="n">
        <f aca="false">Emissoras!B399</f>
        <v>8336783000190</v>
      </c>
      <c r="O610" s="199" t="str">
        <f aca="false">Emissoras!C399</f>
        <v>CELESC DISTRIBUICAO SA</v>
      </c>
    </row>
    <row r="611" customFormat="false" ht="12.75" hidden="false" customHeight="false" outlineLevel="0" collapsed="false">
      <c r="N611" s="199" t="n">
        <f aca="false">Emissoras!B400</f>
        <v>8336804000178</v>
      </c>
      <c r="O611" s="199" t="str">
        <f aca="false">Emissoras!C400</f>
        <v>CELESC GERACAO SA</v>
      </c>
    </row>
    <row r="612" customFormat="false" ht="12.75" hidden="false" customHeight="false" outlineLevel="0" collapsed="false">
      <c r="N612" s="199" t="n">
        <f aca="false">Emissoras!B401</f>
        <v>1543032000104</v>
      </c>
      <c r="O612" s="199" t="str">
        <f aca="false">Emissoras!C401</f>
        <v>CELG DISTRIBUIÇÃO S.A. - CELG D</v>
      </c>
    </row>
    <row r="613" customFormat="false" ht="12.75" hidden="false" customHeight="false" outlineLevel="0" collapsed="false">
      <c r="N613" s="199" t="n">
        <f aca="false">Emissoras!B402</f>
        <v>23758522000152</v>
      </c>
      <c r="O613" s="199" t="str">
        <f aca="false">Emissoras!C402</f>
        <v>CELSE - CENTRAIS ELÉTRICAS DE SERGIPE S.A.</v>
      </c>
    </row>
    <row r="614" customFormat="false" ht="12.75" hidden="false" customHeight="false" outlineLevel="0" collapsed="false">
      <c r="N614" s="199" t="n">
        <f aca="false">Emissoras!B403</f>
        <v>4432851000164</v>
      </c>
      <c r="O614" s="199" t="str">
        <f aca="false">Emissoras!C403</f>
        <v>CEMIG CAPIM BRANCO ENERGIA SA</v>
      </c>
    </row>
    <row r="615" customFormat="false" ht="12.75" hidden="false" customHeight="false" outlineLevel="0" collapsed="false">
      <c r="N615" s="199" t="n">
        <f aca="false">Emissoras!B404</f>
        <v>6981180000116</v>
      </c>
      <c r="O615" s="199" t="str">
        <f aca="false">Emissoras!C404</f>
        <v>CEMIG DISTRIBUICAO SA</v>
      </c>
    </row>
    <row r="616" customFormat="false" ht="12.75" hidden="false" customHeight="false" outlineLevel="0" collapsed="false">
      <c r="N616" s="199" t="n">
        <f aca="false">Emissoras!B405</f>
        <v>6981176000158</v>
      </c>
      <c r="O616" s="199" t="str">
        <f aca="false">Emissoras!C405</f>
        <v>CEMIG GERACAO E TRANSMISSAO SA</v>
      </c>
    </row>
    <row r="617" customFormat="false" ht="12.75" hidden="false" customHeight="false" outlineLevel="0" collapsed="false">
      <c r="N617" s="199" t="n">
        <f aca="false">Emissoras!B406</f>
        <v>2983428000127</v>
      </c>
      <c r="O617" s="199" t="str">
        <f aca="false">Emissoras!C406</f>
        <v>CEMIG TELECOMUNICACOES SA - CEMIGTELECOM</v>
      </c>
    </row>
    <row r="618" customFormat="false" ht="12.75" hidden="false" customHeight="false" outlineLevel="0" collapsed="false">
      <c r="N618" s="199" t="n">
        <f aca="false">Emissoras!B407</f>
        <v>39346861035038</v>
      </c>
      <c r="O618" s="199" t="str">
        <f aca="false">Emissoras!C407</f>
        <v>CENCOSUD BRASIL COMERCIAL S.A.</v>
      </c>
    </row>
    <row r="619" customFormat="false" ht="12.75" hidden="false" customHeight="false" outlineLevel="0" collapsed="false">
      <c r="N619" s="199" t="n">
        <f aca="false">Emissoras!B408</f>
        <v>13217485000111</v>
      </c>
      <c r="O619" s="199" t="str">
        <f aca="false">Emissoras!C408</f>
        <v>CENTAURO</v>
      </c>
    </row>
    <row r="620" customFormat="false" ht="12.75" hidden="false" customHeight="false" outlineLevel="0" collapsed="false">
      <c r="N620" s="199" t="n">
        <f aca="false">Emissoras!B409</f>
        <v>11201885000103</v>
      </c>
      <c r="O620" s="199" t="str">
        <f aca="false">Emissoras!C409</f>
        <v>CENTRAIS EOLICAS AMETISTA SA</v>
      </c>
    </row>
    <row r="621" customFormat="false" ht="12.75" hidden="false" customHeight="false" outlineLevel="0" collapsed="false">
      <c r="N621" s="199" t="n">
        <f aca="false">Emissoras!B410</f>
        <v>23778492000146</v>
      </c>
      <c r="O621" s="199" t="str">
        <f aca="false">Emissoras!C410</f>
        <v>CENTRAIS EÓLICAS ASSURUÁ I SPE S.A.</v>
      </c>
    </row>
    <row r="622" customFormat="false" ht="12.75" hidden="false" customHeight="false" outlineLevel="0" collapsed="false">
      <c r="N622" s="199" t="n">
        <f aca="false">Emissoras!B411</f>
        <v>12041341000194</v>
      </c>
      <c r="O622" s="199" t="str">
        <f aca="false">Emissoras!C411</f>
        <v>CENTRAIS EOLICAS BORGO SA</v>
      </c>
    </row>
    <row r="623" customFormat="false" ht="12.75" hidden="false" customHeight="false" outlineLevel="0" collapsed="false">
      <c r="N623" s="199" t="n">
        <f aca="false">Emissoras!B412</f>
        <v>11201767000103</v>
      </c>
      <c r="O623" s="199" t="str">
        <f aca="false">Emissoras!C412</f>
        <v>CENTRAIS EOLICAS CAETITE SA</v>
      </c>
    </row>
    <row r="624" customFormat="false" ht="12.75" hidden="false" customHeight="false" outlineLevel="0" collapsed="false">
      <c r="N624" s="199" t="n">
        <f aca="false">Emissoras!B413</f>
        <v>11366231000130</v>
      </c>
      <c r="O624" s="199" t="str">
        <f aca="false">Emissoras!C413</f>
        <v>CENTRAIS EOLICAS DA PRATA SA</v>
      </c>
    </row>
    <row r="625" customFormat="false" ht="12.75" hidden="false" customHeight="false" outlineLevel="0" collapsed="false">
      <c r="N625" s="199" t="n">
        <f aca="false">Emissoras!B414</f>
        <v>9341337000137</v>
      </c>
      <c r="O625" s="199" t="str">
        <f aca="false">Emissoras!C414</f>
        <v>CENTRAIS EOLICAS DE CAETITE PARTICIPACOES SA </v>
      </c>
    </row>
    <row r="626" customFormat="false" ht="12.75" hidden="false" customHeight="false" outlineLevel="0" collapsed="false">
      <c r="N626" s="199" t="n">
        <f aca="false">Emissoras!B415</f>
        <v>11201833000137</v>
      </c>
      <c r="O626" s="199" t="str">
        <f aca="false">Emissoras!C415</f>
        <v>CENTRAIS EOLICAS DOS ARACAS SA</v>
      </c>
    </row>
    <row r="627" customFormat="false" ht="12.75" hidden="false" customHeight="false" outlineLevel="0" collapsed="false">
      <c r="N627" s="199" t="n">
        <f aca="false">Emissoras!B416</f>
        <v>12041319000144</v>
      </c>
      <c r="O627" s="199" t="str">
        <f aca="false">Emissoras!C416</f>
        <v>CENTRAIS EOLICAS DOURADOS SA</v>
      </c>
    </row>
    <row r="628" customFormat="false" ht="12.75" hidden="false" customHeight="false" outlineLevel="0" collapsed="false">
      <c r="N628" s="199" t="n">
        <f aca="false">Emissoras!B417</f>
        <v>11197321000144</v>
      </c>
      <c r="O628" s="199" t="str">
        <f aca="false">Emissoras!C417</f>
        <v>CENTRAIS EOLICAS ESPIGAO SA</v>
      </c>
    </row>
    <row r="629" customFormat="false" ht="12.75" hidden="false" customHeight="false" outlineLevel="0" collapsed="false">
      <c r="N629" s="199" t="n">
        <f aca="false">Emissoras!B418</f>
        <v>12041214000195</v>
      </c>
      <c r="O629" s="199" t="str">
        <f aca="false">Emissoras!C418</f>
        <v>CENTRAIS EOLICAS MARON SA</v>
      </c>
    </row>
    <row r="630" customFormat="false" ht="12.75" hidden="false" customHeight="false" outlineLevel="0" collapsed="false">
      <c r="N630" s="199" t="n">
        <f aca="false">Emissoras!B419</f>
        <v>12049829000168</v>
      </c>
      <c r="O630" s="199" t="str">
        <f aca="false">Emissoras!C419</f>
        <v>CENTRAIS EOLICAS MORRAO SA</v>
      </c>
    </row>
    <row r="631" customFormat="false" ht="12.75" hidden="false" customHeight="false" outlineLevel="0" collapsed="false">
      <c r="N631" s="199" t="n">
        <f aca="false">Emissoras!B420</f>
        <v>12048031000100</v>
      </c>
      <c r="O631" s="199" t="str">
        <f aca="false">Emissoras!C420</f>
        <v>CENTRAIS EOLICAS PELOURINHO SA</v>
      </c>
    </row>
    <row r="632" customFormat="false" ht="12.75" hidden="false" customHeight="false" outlineLevel="0" collapsed="false">
      <c r="N632" s="199" t="n">
        <f aca="false">Emissoras!B421</f>
        <v>11201797000101</v>
      </c>
      <c r="O632" s="199" t="str">
        <f aca="false">Emissoras!C421</f>
        <v>CENTRAIS EOLICAS PILOES SA</v>
      </c>
    </row>
    <row r="633" customFormat="false" ht="12.75" hidden="false" customHeight="false" outlineLevel="0" collapsed="false">
      <c r="N633" s="199" t="n">
        <f aca="false">Emissoras!B422</f>
        <v>12047526000106</v>
      </c>
      <c r="O633" s="199" t="str">
        <f aca="false">Emissoras!C422</f>
        <v>CENTRAIS EOLICAS SERAIMA SA</v>
      </c>
    </row>
    <row r="634" customFormat="false" ht="12.75" hidden="false" customHeight="false" outlineLevel="0" collapsed="false">
      <c r="N634" s="199" t="n">
        <f aca="false">Emissoras!B423</f>
        <v>12049958000156</v>
      </c>
      <c r="O634" s="199" t="str">
        <f aca="false">Emissoras!C423</f>
        <v>CENTRAIS EOLICAS SERRA DO ESPINHACO SA</v>
      </c>
    </row>
    <row r="635" customFormat="false" ht="12.75" hidden="false" customHeight="false" outlineLevel="0" collapsed="false">
      <c r="N635" s="199" t="n">
        <f aca="false">Emissoras!B424</f>
        <v>12048059000139</v>
      </c>
      <c r="O635" s="199" t="str">
        <f aca="false">Emissoras!C424</f>
        <v>CENTRAIS EOLICAS TANQUE SA</v>
      </c>
    </row>
    <row r="636" customFormat="false" ht="12.75" hidden="false" customHeight="false" outlineLevel="0" collapsed="false">
      <c r="N636" s="199" t="n">
        <f aca="false">Emissoras!B425</f>
        <v>11204086000190</v>
      </c>
      <c r="O636" s="199" t="str">
        <f aca="false">Emissoras!C425</f>
        <v>CENTRAIS EOLICAS VENTOS DO NORDESTE SA</v>
      </c>
    </row>
    <row r="637" customFormat="false" ht="12.75" hidden="false" customHeight="false" outlineLevel="0" collapsed="false">
      <c r="N637" s="199" t="n">
        <f aca="false">Emissoras!B426</f>
        <v>46791648000124</v>
      </c>
      <c r="O637" s="199" t="str">
        <f aca="false">Emissoras!C426</f>
        <v>CENTRAL CAPITAL</v>
      </c>
    </row>
    <row r="638" customFormat="false" ht="12.75" hidden="false" customHeight="false" outlineLevel="0" collapsed="false">
      <c r="N638" s="199" t="n">
        <f aca="false">Emissoras!B427</f>
        <v>14570783000153</v>
      </c>
      <c r="O638" s="199" t="str">
        <f aca="false">Emissoras!C427</f>
        <v>CENTRAL EOLICA ANGICAL SA</v>
      </c>
    </row>
    <row r="639" customFormat="false" ht="12.75" hidden="false" customHeight="false" outlineLevel="0" collapsed="false">
      <c r="N639" s="199" t="n">
        <f aca="false">Emissoras!B428</f>
        <v>14496492000162</v>
      </c>
      <c r="O639" s="199" t="str">
        <f aca="false">Emissoras!C428</f>
        <v>CENTRAL EOLICA BAIXA DO FEIJAO I SA</v>
      </c>
    </row>
    <row r="640" customFormat="false" ht="12.75" hidden="false" customHeight="false" outlineLevel="0" collapsed="false">
      <c r="N640" s="199" t="n">
        <f aca="false">Emissoras!B429</f>
        <v>14496545000145</v>
      </c>
      <c r="O640" s="199" t="str">
        <f aca="false">Emissoras!C429</f>
        <v>CENTRAL EOLICA BAIXA DO FEIJAO II SA</v>
      </c>
    </row>
    <row r="641" customFormat="false" ht="12.75" hidden="false" customHeight="false" outlineLevel="0" collapsed="false">
      <c r="N641" s="199" t="n">
        <f aca="false">Emissoras!B430</f>
        <v>14496290000110</v>
      </c>
      <c r="O641" s="199" t="str">
        <f aca="false">Emissoras!C430</f>
        <v>CENTRAL EOLICA BAIXA DO FEIJAO III SA</v>
      </c>
    </row>
    <row r="642" customFormat="false" ht="12.75" hidden="false" customHeight="false" outlineLevel="0" collapsed="false">
      <c r="N642" s="199" t="n">
        <f aca="false">Emissoras!B431</f>
        <v>14496317000175</v>
      </c>
      <c r="O642" s="199" t="str">
        <f aca="false">Emissoras!C431</f>
        <v>CENTRAL EOLICA BAIXA DO FEIJAO IV SA</v>
      </c>
    </row>
    <row r="643" customFormat="false" ht="12.75" hidden="false" customHeight="false" outlineLevel="0" collapsed="false">
      <c r="N643" s="199" t="n">
        <f aca="false">Emissoras!B432</f>
        <v>14570861000110</v>
      </c>
      <c r="O643" s="199" t="str">
        <f aca="false">Emissoras!C432</f>
        <v>CENTRAL EOLICA CAITITU SA</v>
      </c>
    </row>
    <row r="644" customFormat="false" ht="12.75" hidden="false" customHeight="false" outlineLevel="0" collapsed="false">
      <c r="N644" s="199" t="n">
        <f aca="false">Emissoras!B433</f>
        <v>14570819000107</v>
      </c>
      <c r="O644" s="199" t="str">
        <f aca="false">Emissoras!C433</f>
        <v>CENTRAL EOLICA COQUEIRINHO SA</v>
      </c>
    </row>
    <row r="645" customFormat="false" ht="12.75" hidden="false" customHeight="false" outlineLevel="0" collapsed="false">
      <c r="N645" s="199" t="n">
        <f aca="false">Emissoras!B434</f>
        <v>14570800000152</v>
      </c>
      <c r="O645" s="199" t="str">
        <f aca="false">Emissoras!C434</f>
        <v>CENTRAL EOLICA CORRUPIAO SA</v>
      </c>
    </row>
    <row r="646" customFormat="false" ht="12.75" hidden="false" customHeight="false" outlineLevel="0" collapsed="false">
      <c r="N646" s="199" t="n">
        <f aca="false">Emissoras!B435</f>
        <v>14572367000194</v>
      </c>
      <c r="O646" s="199" t="str">
        <f aca="false">Emissoras!C435</f>
        <v>CENTRAL EOLICA INHAMBU SA</v>
      </c>
    </row>
    <row r="647" customFormat="false" ht="12.75" hidden="false" customHeight="false" outlineLevel="0" collapsed="false">
      <c r="N647" s="199" t="n">
        <f aca="false">Emissoras!B436</f>
        <v>9601233000114</v>
      </c>
      <c r="O647" s="199" t="str">
        <f aca="false">Emissoras!C436</f>
        <v>CENTRAL EOLICA SANTO ANTONIO DE PADUA SA</v>
      </c>
    </row>
    <row r="648" customFormat="false" ht="12.75" hidden="false" customHeight="false" outlineLevel="0" collapsed="false">
      <c r="N648" s="199" t="n">
        <f aca="false">Emissoras!B437</f>
        <v>10272500000136</v>
      </c>
      <c r="O648" s="199" t="str">
        <f aca="false">Emissoras!C437</f>
        <v>CENTRAL EOLICA SAO CRISTOVAO SA</v>
      </c>
    </row>
    <row r="649" customFormat="false" ht="12.75" hidden="false" customHeight="false" outlineLevel="0" collapsed="false">
      <c r="N649" s="199" t="n">
        <f aca="false">Emissoras!B438</f>
        <v>9571485000148</v>
      </c>
      <c r="O649" s="199" t="str">
        <f aca="false">Emissoras!C438</f>
        <v>CENTRAL EOLICA SAO JORGE SA</v>
      </c>
    </row>
    <row r="650" customFormat="false" ht="12.75" hidden="false" customHeight="false" outlineLevel="0" collapsed="false">
      <c r="N650" s="199" t="n">
        <f aca="false">Emissoras!B439</f>
        <v>14571068000135</v>
      </c>
      <c r="O650" s="199" t="str">
        <f aca="false">Emissoras!C439</f>
        <v>CENTRAL EOLICA TAMANDUA MIRIM SA</v>
      </c>
    </row>
    <row r="651" customFormat="false" ht="12.75" hidden="false" customHeight="false" outlineLevel="0" collapsed="false">
      <c r="N651" s="199" t="n">
        <f aca="false">Emissoras!B440</f>
        <v>14570839000170</v>
      </c>
      <c r="O651" s="199" t="str">
        <f aca="false">Emissoras!C440</f>
        <v>CENTRAL EOLICA TEIU SA</v>
      </c>
    </row>
    <row r="652" customFormat="false" ht="12.75" hidden="false" customHeight="false" outlineLevel="0" collapsed="false">
      <c r="N652" s="199" t="n">
        <f aca="false">Emissoras!B441</f>
        <v>24895239000135</v>
      </c>
      <c r="O652" s="199" t="str">
        <f aca="false">Emissoras!C441</f>
        <v>CENTRAL EÓLICA TERRA SANTA SPE I S.A.</v>
      </c>
    </row>
    <row r="653" customFormat="false" ht="12.75" hidden="false" customHeight="false" outlineLevel="0" collapsed="false">
      <c r="N653" s="199" t="n">
        <f aca="false">Emissoras!B442</f>
        <v>24894829000143</v>
      </c>
      <c r="O653" s="199" t="str">
        <f aca="false">Emissoras!C442</f>
        <v>CENTRAL EÓLICA TERRA SANTA SPE II S.A.</v>
      </c>
    </row>
    <row r="654" customFormat="false" ht="12.75" hidden="false" customHeight="false" outlineLevel="0" collapsed="false">
      <c r="N654" s="199" t="n">
        <f aca="false">Emissoras!B443</f>
        <v>24068977000109</v>
      </c>
      <c r="O654" s="199" t="str">
        <f aca="false">Emissoras!C443</f>
        <v>CENTRAL FOTOVOLTAICA SÃO PEDRO II</v>
      </c>
    </row>
    <row r="655" customFormat="false" ht="12.75" hidden="false" customHeight="false" outlineLevel="0" collapsed="false">
      <c r="N655" s="199" t="n">
        <f aca="false">Emissoras!B444</f>
        <v>11476958000170</v>
      </c>
      <c r="O655" s="199" t="str">
        <f aca="false">Emissoras!C444</f>
        <v>CENTRAL GERADORA EOLICA COLONIA SA</v>
      </c>
    </row>
    <row r="656" customFormat="false" ht="12.75" hidden="false" customHeight="false" outlineLevel="0" collapsed="false">
      <c r="N656" s="199" t="n">
        <f aca="false">Emissoras!B445</f>
        <v>11476987000131</v>
      </c>
      <c r="O656" s="199" t="str">
        <f aca="false">Emissoras!C445</f>
        <v>CENTRAL GERADORA EOLICA ICARAI I SA</v>
      </c>
    </row>
    <row r="657" customFormat="false" ht="12.75" hidden="false" customHeight="false" outlineLevel="0" collapsed="false">
      <c r="N657" s="199" t="n">
        <f aca="false">Emissoras!B446</f>
        <v>11477001000148</v>
      </c>
      <c r="O657" s="199" t="str">
        <f aca="false">Emissoras!C446</f>
        <v>CENTRAL GERADORA EOLICA ICARAI II SA</v>
      </c>
    </row>
    <row r="658" customFormat="false" ht="12.75" hidden="false" customHeight="false" outlineLevel="0" collapsed="false">
      <c r="N658" s="199" t="n">
        <f aca="false">Emissoras!B447</f>
        <v>11477009000104</v>
      </c>
      <c r="O658" s="199" t="str">
        <f aca="false">Emissoras!C447</f>
        <v>CENTRAL GERADORA EOLICA TAIBA AGUIA SA</v>
      </c>
    </row>
    <row r="659" customFormat="false" ht="12.75" hidden="false" customHeight="false" outlineLevel="0" collapsed="false">
      <c r="N659" s="199" t="n">
        <f aca="false">Emissoras!B448</f>
        <v>11477020000174</v>
      </c>
      <c r="O659" s="199" t="str">
        <f aca="false">Emissoras!C448</f>
        <v>CENTRAL GERADORA EOLICA TAIBA ANDORINHA SA</v>
      </c>
    </row>
    <row r="660" customFormat="false" ht="12.75" hidden="false" customHeight="false" outlineLevel="0" collapsed="false">
      <c r="N660" s="199" t="n">
        <f aca="false">Emissoras!B449</f>
        <v>23485534000150</v>
      </c>
      <c r="O660" s="199" t="str">
        <f aca="false">Emissoras!C449</f>
        <v>CENTRAL HIDRELÉTRICA PALMEIRAS DO TOCANTINS</v>
      </c>
    </row>
    <row r="661" customFormat="false" ht="12.75" hidden="false" customHeight="false" outlineLevel="0" collapsed="false">
      <c r="N661" s="199" t="n">
        <f aca="false">Emissoras!B450</f>
        <v>23509244000108</v>
      </c>
      <c r="O661" s="199" t="str">
        <f aca="false">Emissoras!C450</f>
        <v>CENTRAL HIDRELÉTRICA SUCURI</v>
      </c>
    </row>
    <row r="662" customFormat="false" ht="12.75" hidden="false" customHeight="false" outlineLevel="0" collapsed="false">
      <c r="N662" s="199" t="n">
        <f aca="false">Emissoras!B451</f>
        <v>42771949000135</v>
      </c>
      <c r="O662" s="199" t="str">
        <f aca="false">Emissoras!C451</f>
        <v>CENTRO DE IMAGEM DIAGNÓSTICOS S.A.</v>
      </c>
    </row>
    <row r="663" customFormat="false" ht="12.75" hidden="false" customHeight="false" outlineLevel="0" collapsed="false">
      <c r="N663" s="199" t="n">
        <f aca="false">Emissoras!B452</f>
        <v>52164662000109</v>
      </c>
      <c r="O663" s="199" t="str">
        <f aca="false">Emissoras!C452</f>
        <v>CENTRO PAULISTA DE ONCOLOGIA S.A.</v>
      </c>
    </row>
    <row r="664" customFormat="false" ht="12.75" hidden="false" customHeight="false" outlineLevel="0" collapsed="false">
      <c r="N664" s="199" t="n">
        <f aca="false">Emissoras!B453</f>
        <v>2555926000179</v>
      </c>
      <c r="O664" s="199" t="str">
        <f aca="false">Emissoras!C453</f>
        <v>CENTROVIAS SISTEMAS RODOVIARIOS SA</v>
      </c>
    </row>
    <row r="665" customFormat="false" ht="12.75" hidden="false" customHeight="false" outlineLevel="0" collapsed="false">
      <c r="N665" s="199" t="n">
        <f aca="false">Emissoras!B454</f>
        <v>23698040000154</v>
      </c>
      <c r="O665" s="199" t="str">
        <f aca="false">Emissoras!C454</f>
        <v>CEOS ADMINISTRADORA DE BENS SA</v>
      </c>
    </row>
    <row r="666" customFormat="false" ht="12.75" hidden="false" customHeight="false" outlineLevel="0" collapsed="false">
      <c r="N666" s="199" t="n">
        <f aca="false">Emissoras!B455</f>
        <v>15721727000135</v>
      </c>
      <c r="O666" s="199" t="str">
        <f aca="false">Emissoras!C455</f>
        <v>CER Â€“ COMPANHIA DE ENERGIAS RENOVÁVEIS</v>
      </c>
    </row>
    <row r="667" customFormat="false" ht="12.75" hidden="false" customHeight="false" outlineLevel="0" collapsed="false">
      <c r="N667" s="199" t="n">
        <f aca="false">Emissoras!B456</f>
        <v>4237975000199</v>
      </c>
      <c r="O667" s="199" t="str">
        <f aca="false">Emissoras!C456</f>
        <v>CERAN- COMPANHIA ENERGÉTICA RIO DAS ANTAS</v>
      </c>
    </row>
    <row r="668" customFormat="false" ht="12.75" hidden="false" customHeight="false" outlineLevel="0" collapsed="false">
      <c r="N668" s="199" t="n">
        <f aca="false">Emissoras!B457</f>
        <v>8322396000103</v>
      </c>
      <c r="O668" s="199" t="str">
        <f aca="false">Emissoras!C457</f>
        <v>CERRADINHO BIOENERGIA SA</v>
      </c>
    </row>
    <row r="669" customFormat="false" ht="12.75" hidden="false" customHeight="false" outlineLevel="0" collapsed="false">
      <c r="N669" s="199" t="n">
        <f aca="false">Emissoras!B458</f>
        <v>60933603000178</v>
      </c>
      <c r="O669" s="199" t="str">
        <f aca="false">Emissoras!C458</f>
        <v>CESP</v>
      </c>
    </row>
    <row r="670" customFormat="false" ht="12.75" hidden="false" customHeight="false" outlineLevel="0" collapsed="false">
      <c r="N670" s="199" t="n">
        <f aca="false">Emissoras!B459</f>
        <v>9358105000191</v>
      </c>
      <c r="O670" s="199" t="str">
        <f aca="false">Emissoras!C459</f>
        <v>CETIP SA MERCADOS ORGANIZADOS</v>
      </c>
    </row>
    <row r="671" customFormat="false" ht="12.75" hidden="false" customHeight="false" outlineLevel="0" collapsed="false">
      <c r="N671" s="199" t="n">
        <f aca="false">Emissoras!B460</f>
        <v>14414973000181</v>
      </c>
      <c r="O671" s="199" t="str">
        <f aca="false">Emissoras!C460</f>
        <v>CETREL SA</v>
      </c>
    </row>
    <row r="672" customFormat="false" ht="12.75" hidden="false" customHeight="false" outlineLevel="0" collapsed="false">
      <c r="N672" s="199" t="n">
        <f aca="false">Emissoras!B461</f>
        <v>5368250000100</v>
      </c>
      <c r="O672" s="199" t="str">
        <f aca="false">Emissoras!C461</f>
        <v>CGD EMPREENDIMENTOS S.A.</v>
      </c>
    </row>
    <row r="673" customFormat="false" ht="12.75" hidden="false" customHeight="false" outlineLevel="0" collapsed="false">
      <c r="N673" s="199" t="n">
        <f aca="false">Emissoras!B462</f>
        <v>7554076000108</v>
      </c>
      <c r="O673" s="199" t="str">
        <f aca="false">Emissoras!C462</f>
        <v>CGD INVESTIMENTOS CVC</v>
      </c>
    </row>
    <row r="674" customFormat="false" ht="12.75" hidden="false" customHeight="false" outlineLevel="0" collapsed="false">
      <c r="N674" s="199" t="n">
        <f aca="false">Emissoras!B463</f>
        <v>20512213000100</v>
      </c>
      <c r="O674" s="199" t="str">
        <f aca="false">Emissoras!C463</f>
        <v>CHAPADA DO PIAUI I HOLDING SA</v>
      </c>
    </row>
    <row r="675" customFormat="false" ht="12.75" hidden="false" customHeight="false" outlineLevel="0" collapsed="false">
      <c r="N675" s="199" t="n">
        <f aca="false">Emissoras!B464</f>
        <v>20717279000136</v>
      </c>
      <c r="O675" s="199" t="str">
        <f aca="false">Emissoras!C464</f>
        <v>CHEMICAL IX - FIDC - INDUSTRIA PETROQUIMICA</v>
      </c>
    </row>
    <row r="676" customFormat="false" ht="12.75" hidden="false" customHeight="false" outlineLevel="0" collapsed="false">
      <c r="N676" s="199" t="n">
        <f aca="false">Emissoras!B465</f>
        <v>17121204000183</v>
      </c>
      <c r="O676" s="199" t="str">
        <f aca="false">Emissoras!C465</f>
        <v>CHEMICAL VII - FUNDO DE INVESTIMENTO EM DIREITOS CREDITORIOS - INDUSTRIA PETROQUIMICA</v>
      </c>
    </row>
    <row r="677" customFormat="false" ht="12.75" hidden="false" customHeight="false" outlineLevel="0" collapsed="false">
      <c r="N677" s="199" t="n">
        <f aca="false">Emissoras!B466</f>
        <v>18652979000148</v>
      </c>
      <c r="O677" s="199" t="str">
        <f aca="false">Emissoras!C466</f>
        <v>CHEMICAL VIII - FUNDO DE INVESTIMENTO EM DIREITOS CREDITORIOS - INDUSTRIA PETROQUIMICA</v>
      </c>
    </row>
    <row r="678" customFormat="false" ht="12.75" hidden="false" customHeight="false" outlineLevel="0" collapsed="false">
      <c r="N678" s="199" t="n">
        <f aca="false">Emissoras!B467</f>
        <v>37768931000144</v>
      </c>
      <c r="O678" s="199" t="str">
        <f aca="false">Emissoras!C467</f>
        <v>CHEMICAL XI - FUNDO DE INVESTIMENTO EM DIREITOS CREDITÓRIOS - INDÚSTRIA PETROQUÍMICA</v>
      </c>
    </row>
    <row r="679" customFormat="false" ht="12.75" hidden="false" customHeight="false" outlineLevel="0" collapsed="false">
      <c r="N679" s="199" t="n">
        <f aca="false">Emissoras!B468</f>
        <v>46711630000175</v>
      </c>
      <c r="O679" s="199" t="str">
        <f aca="false">Emissoras!C468</f>
        <v>CHEMICAL XII</v>
      </c>
    </row>
    <row r="680" customFormat="false" ht="12.75" hidden="false" customHeight="false" outlineLevel="0" collapsed="false">
      <c r="N680" s="199" t="n">
        <f aca="false">Emissoras!B469</f>
        <v>20755790000122</v>
      </c>
      <c r="O680" s="199" t="str">
        <f aca="false">Emissoras!C469</f>
        <v>CHILLI BEANS</v>
      </c>
    </row>
    <row r="681" customFormat="false" ht="12.75" hidden="false" customHeight="false" outlineLevel="0" collapsed="false">
      <c r="N681" s="199" t="n">
        <f aca="false">Emissoras!B470</f>
        <v>32398119000150</v>
      </c>
      <c r="O681" s="199" t="str">
        <f aca="false">Emissoras!C470</f>
        <v>CHIMARRÃO TRANSMISSORA</v>
      </c>
    </row>
    <row r="682" customFormat="false" ht="12.75" hidden="false" customHeight="false" outlineLevel="0" collapsed="false">
      <c r="N682" s="199" t="n">
        <f aca="false">Emissoras!B471</f>
        <v>14738255000160</v>
      </c>
      <c r="O682" s="199" t="str">
        <f aca="false">Emissoras!C471</f>
        <v>CHUI HOLDING SA</v>
      </c>
    </row>
    <row r="683" customFormat="false" ht="12.75" hidden="false" customHeight="false" outlineLevel="0" collapsed="false">
      <c r="N683" s="199" t="n">
        <f aca="false">Emissoras!B472</f>
        <v>2808708000107</v>
      </c>
      <c r="O683" s="199" t="str">
        <f aca="false">Emissoras!C472</f>
        <v>CIA BEBIDAS DAS AMERICAS - AMBEV</v>
      </c>
    </row>
    <row r="684" customFormat="false" ht="12.75" hidden="false" customHeight="false" outlineLevel="0" collapsed="false">
      <c r="N684" s="199" t="n">
        <f aca="false">Emissoras!B473</f>
        <v>1938783000111</v>
      </c>
      <c r="O684" s="199" t="str">
        <f aca="false">Emissoras!C473</f>
        <v>CIA DE PARTICIPAÇÕES ALIANÇA DA BAHIA</v>
      </c>
    </row>
    <row r="685" customFormat="false" ht="12.75" hidden="false" customHeight="false" outlineLevel="0" collapsed="false">
      <c r="N685" s="199" t="n">
        <f aca="false">Emissoras!B474</f>
        <v>43776517000180</v>
      </c>
      <c r="O685" s="199" t="str">
        <f aca="false">Emissoras!C474</f>
        <v>CIA DE SANEAMENTO BASICO DO ESTADO DE SAO PAULO SABESP</v>
      </c>
    </row>
    <row r="686" customFormat="false" ht="12.75" hidden="false" customHeight="false" outlineLevel="0" collapsed="false">
      <c r="N686" s="199" t="n">
        <f aca="false">Emissoras!B475</f>
        <v>15139629000194</v>
      </c>
      <c r="O686" s="199" t="str">
        <f aca="false">Emissoras!C475</f>
        <v>CIA ELETRICIDADE DA BAHIA</v>
      </c>
    </row>
    <row r="687" customFormat="false" ht="12.75" hidden="false" customHeight="false" outlineLevel="0" collapsed="false">
      <c r="N687" s="199" t="n">
        <f aca="false">Emissoras!B476</f>
        <v>35522178000187</v>
      </c>
      <c r="O687" s="199" t="str">
        <f aca="false">Emissoras!C476</f>
        <v>CIA SECURITIZADORA DE CRED FIN CARTOES CONSIGNADOS II</v>
      </c>
    </row>
    <row r="688" customFormat="false" ht="12.75" hidden="false" customHeight="false" outlineLevel="0" collapsed="false">
      <c r="N688" s="199" t="n">
        <f aca="false">Emissoras!B477</f>
        <v>8324196000181</v>
      </c>
      <c r="O688" s="199" t="str">
        <f aca="false">Emissoras!C477</f>
        <v>CIA. ENERGÉTICA DO RIO GRANDE DO NORTE - COSERN</v>
      </c>
    </row>
    <row r="689" customFormat="false" ht="12.75" hidden="false" customHeight="false" outlineLevel="0" collapsed="false">
      <c r="N689" s="199" t="n">
        <f aca="false">Emissoras!B478</f>
        <v>28925264000175</v>
      </c>
      <c r="O689" s="199" t="str">
        <f aca="false">Emissoras!C478</f>
        <v>CIA. ENERGÉTICA JAGUARA</v>
      </c>
    </row>
    <row r="690" customFormat="false" ht="12.75" hidden="false" customHeight="false" outlineLevel="0" collapsed="false">
      <c r="N690" s="199" t="n">
        <f aca="false">Emissoras!B479</f>
        <v>28942127000149</v>
      </c>
      <c r="O690" s="199" t="str">
        <f aca="false">Emissoras!C479</f>
        <v>CIA. ENERGÉTICA MIRANDA</v>
      </c>
    </row>
    <row r="691" customFormat="false" ht="12.75" hidden="false" customHeight="false" outlineLevel="0" collapsed="false">
      <c r="N691" s="199" t="n">
        <f aca="false">Emissoras!B480</f>
        <v>36729398000149</v>
      </c>
      <c r="O691" s="199" t="str">
        <f aca="false">Emissoras!C480</f>
        <v>CIA. SEC. DE CRÉDITOS FINANCEIROS VERT-PROVI II</v>
      </c>
    </row>
    <row r="692" customFormat="false" ht="12.75" hidden="false" customHeight="false" outlineLevel="0" collapsed="false">
      <c r="N692" s="199" t="n">
        <f aca="false">Emissoras!B481</f>
        <v>117842000128</v>
      </c>
      <c r="O692" s="199" t="str">
        <f aca="false">Emissoras!C481</f>
        <v>CIBRA</v>
      </c>
    </row>
    <row r="693" customFormat="false" ht="12.75" hidden="false" customHeight="false" outlineLevel="0" collapsed="false">
      <c r="N693" s="199" t="n">
        <f aca="false">Emissoras!B482</f>
        <v>2105040000123</v>
      </c>
      <c r="O693" s="199" t="str">
        <f aca="false">Emissoras!C482</f>
        <v>CIBRASEC-COMPANHIA BRASILEIRA DE SECURITIZACAO</v>
      </c>
    </row>
    <row r="694" customFormat="false" ht="12.75" hidden="false" customHeight="false" outlineLevel="0" collapsed="false">
      <c r="N694" s="199" t="n">
        <f aca="false">Emissoras!B483</f>
        <v>10319900000150</v>
      </c>
      <c r="O694" s="199" t="str">
        <f aca="false">Emissoras!C483</f>
        <v>CICLUS</v>
      </c>
    </row>
    <row r="695" customFormat="false" ht="12.75" hidden="false" customHeight="false" outlineLevel="0" collapsed="false">
      <c r="N695" s="199" t="n">
        <f aca="false">Emissoras!B484</f>
        <v>1027058000191</v>
      </c>
      <c r="O695" s="199" t="str">
        <f aca="false">Emissoras!C484</f>
        <v>CIELO SA</v>
      </c>
    </row>
    <row r="696" customFormat="false" ht="12.75" hidden="false" customHeight="false" outlineLevel="0" collapsed="false">
      <c r="N696" s="199" t="n">
        <f aca="false">Emissoras!B485</f>
        <v>2814497000107</v>
      </c>
      <c r="O696" s="199" t="str">
        <f aca="false">Emissoras!C485</f>
        <v>CIMED INDÚSTRIA DE MEDICAMENTOS LTDA.</v>
      </c>
    </row>
    <row r="697" customFormat="false" ht="12.75" hidden="false" customHeight="false" outlineLevel="0" collapsed="false">
      <c r="N697" s="199" t="n">
        <f aca="false">Emissoras!B486</f>
        <v>12105844000186</v>
      </c>
      <c r="O697" s="199" t="str">
        <f aca="false">Emissoras!C486</f>
        <v>CINEL ALIMENTOS</v>
      </c>
    </row>
    <row r="698" customFormat="false" ht="12.75" hidden="false" customHeight="false" outlineLevel="0" collapsed="false">
      <c r="N698" s="199" t="n">
        <f aca="false">Emissoras!B487</f>
        <v>5262743000153</v>
      </c>
      <c r="O698" s="199" t="str">
        <f aca="false">Emissoras!C487</f>
        <v>CIPASA DESENVOLVIMENTO URBANO SA</v>
      </c>
    </row>
    <row r="699" customFormat="false" ht="12.75" hidden="false" customHeight="false" outlineLevel="0" collapsed="false">
      <c r="N699" s="199" t="n">
        <f aca="false">Emissoras!B488</f>
        <v>40689707000171</v>
      </c>
      <c r="O699" s="199" t="str">
        <f aca="false">Emissoras!C488</f>
        <v>CIRANDA I HOLDING S.A.</v>
      </c>
    </row>
    <row r="700" customFormat="false" ht="12.75" hidden="false" customHeight="false" outlineLevel="0" collapsed="false">
      <c r="N700" s="199" t="n">
        <f aca="false">Emissoras!B489</f>
        <v>40689824000135</v>
      </c>
      <c r="O700" s="199" t="str">
        <f aca="false">Emissoras!C489</f>
        <v>CIRANDA II HOLDING S.A.</v>
      </c>
    </row>
    <row r="701" customFormat="false" ht="12.75" hidden="false" customHeight="false" outlineLevel="0" collapsed="false">
      <c r="N701" s="199" t="n">
        <f aca="false">Emissoras!B490</f>
        <v>33868597000140</v>
      </c>
      <c r="O701" s="199" t="str">
        <f aca="false">Emissoras!C490</f>
        <v>CITIBANK DTVM</v>
      </c>
    </row>
    <row r="702" customFormat="false" ht="12.75" hidden="false" customHeight="false" outlineLevel="0" collapsed="false">
      <c r="N702" s="199" t="n">
        <f aca="false">Emissoras!B491</f>
        <v>33709114000164</v>
      </c>
      <c r="O702" s="199" t="str">
        <f aca="false">Emissoras!C491</f>
        <v>CITIGROUP GMB CCTVM</v>
      </c>
    </row>
    <row r="703" customFormat="false" ht="12.75" hidden="false" customHeight="false" outlineLevel="0" collapsed="false">
      <c r="N703" s="199" t="n">
        <f aca="false">Emissoras!B492</f>
        <v>43978542000146</v>
      </c>
      <c r="O703" s="199" t="str">
        <f aca="false">Emissoras!C492</f>
        <v>CJ RJ 012 EMPREENDIMENTOS E PARTICIPAÇÕES S.A.</v>
      </c>
    </row>
    <row r="704" customFormat="false" ht="12.75" hidden="false" customHeight="false" outlineLevel="0" collapsed="false">
      <c r="N704" s="199" t="n">
        <f aca="false">Emissoras!B493</f>
        <v>40146898000125</v>
      </c>
      <c r="O704" s="199" t="str">
        <f aca="false">Emissoras!C493</f>
        <v>CL&amp;AM CAPITAL FOR TECHNOLOGY AND IOT DO BRASIL S.A.</v>
      </c>
    </row>
    <row r="705" customFormat="false" ht="12.75" hidden="false" customHeight="false" outlineLevel="0" collapsed="false">
      <c r="N705" s="199" t="n">
        <f aca="false">Emissoras!B494</f>
        <v>40432544000147</v>
      </c>
      <c r="O705" s="199" t="str">
        <f aca="false">Emissoras!C494</f>
        <v>CLARO S.A.</v>
      </c>
    </row>
    <row r="706" customFormat="false" ht="12.75" hidden="false" customHeight="false" outlineLevel="0" collapsed="false">
      <c r="N706" s="199" t="n">
        <f aca="false">Emissoras!B495</f>
        <v>7043628000113</v>
      </c>
      <c r="O706" s="199" t="str">
        <f aca="false">Emissoras!C495</f>
        <v>CLARO TELECOM PARTICIPAÇÕES S.A.</v>
      </c>
    </row>
    <row r="707" customFormat="false" ht="12.75" hidden="false" customHeight="false" outlineLevel="0" collapsed="false">
      <c r="N707" s="199" t="n">
        <f aca="false">Emissoras!B496</f>
        <v>15107963000166</v>
      </c>
      <c r="O707" s="199" t="str">
        <f aca="false">Emissoras!C496</f>
        <v>CLEAR CTVM</v>
      </c>
    </row>
    <row r="708" customFormat="false" ht="12.75" hidden="false" customHeight="false" outlineLevel="0" collapsed="false">
      <c r="N708" s="199" t="n">
        <f aca="false">Emissoras!B497</f>
        <v>3802115000198</v>
      </c>
      <c r="O708" s="199" t="str">
        <f aca="false">Emissoras!C497</f>
        <v>CLEARSALE</v>
      </c>
    </row>
    <row r="709" customFormat="false" ht="12.75" hidden="false" customHeight="false" outlineLevel="0" collapsed="false">
      <c r="N709" s="199" t="n">
        <f aca="false">Emissoras!B498</f>
        <v>43514079000181</v>
      </c>
      <c r="O709" s="199" t="str">
        <f aca="false">Emissoras!C498</f>
        <v>CLI SUL S.A.</v>
      </c>
    </row>
    <row r="710" customFormat="false" ht="12.75" hidden="false" customHeight="false" outlineLevel="0" collapsed="false">
      <c r="N710" s="199" t="n">
        <f aca="false">Emissoras!B499</f>
        <v>16047490000111</v>
      </c>
      <c r="O710" s="199" t="str">
        <f aca="false">Emissoras!C499</f>
        <v>CLINICA DELFIN GONZALEZ MIRANDA SA</v>
      </c>
    </row>
    <row r="711" customFormat="false" ht="12.75" hidden="false" customHeight="false" outlineLevel="0" collapsed="false">
      <c r="N711" s="199" t="n">
        <f aca="false">Emissoras!B500</f>
        <v>23670693000125</v>
      </c>
      <c r="O711" s="199" t="str">
        <f aca="false">Emissoras!C500</f>
        <v>CLÍNICAS DO BRASIL</v>
      </c>
    </row>
    <row r="712" customFormat="false" ht="12.75" hidden="false" customHeight="false" outlineLevel="0" collapsed="false">
      <c r="N712" s="199" t="n">
        <f aca="false">Emissoras!B501</f>
        <v>42085830000109</v>
      </c>
      <c r="O712" s="199" t="str">
        <f aca="false">Emissoras!C501</f>
        <v>CLOUDWALK AKIRA I FUNDO DE INVESTIMENTO EM DIREITOS CREDITÓRIOS</v>
      </c>
    </row>
    <row r="713" customFormat="false" ht="12.75" hidden="false" customHeight="false" outlineLevel="0" collapsed="false">
      <c r="N713" s="199" t="n">
        <f aca="false">Emissoras!B502</f>
        <v>44124617000194</v>
      </c>
      <c r="O713" s="199" t="str">
        <f aca="false">Emissoras!C502</f>
        <v>CLOUDWALK AKIRA II FUNDO DE INVESTIMENTO EM DIREITOS CREDITÓRIOS</v>
      </c>
    </row>
    <row r="714" customFormat="false" ht="12.75" hidden="false" customHeight="false" outlineLevel="0" collapsed="false">
      <c r="N714" s="199" t="n">
        <f aca="false">Emissoras!B503</f>
        <v>42085816000105</v>
      </c>
      <c r="O714" s="199" t="str">
        <f aca="false">Emissoras!C503</f>
        <v>CLOUDWALK KICK ASS I FUNDO DE INVESTIMENTO EM DIREITOS CREDITÓRIOS</v>
      </c>
    </row>
    <row r="715" customFormat="false" ht="12.75" hidden="false" customHeight="false" outlineLevel="0" collapsed="false">
      <c r="N715" s="199" t="n">
        <f aca="false">Emissoras!B504</f>
        <v>42102603000144</v>
      </c>
      <c r="O715" s="199" t="str">
        <f aca="false">Emissoras!C504</f>
        <v>CLOUDWALK KICK ASS II FUNDO DE INVESTIMENTO EM DIREITOS CREDITÓRIOS</v>
      </c>
    </row>
    <row r="716" customFormat="false" ht="12.75" hidden="false" customHeight="false" outlineLevel="0" collapsed="false">
      <c r="N716" s="199" t="n">
        <f aca="false">Emissoras!B505</f>
        <v>8262343000136</v>
      </c>
      <c r="O716" s="199" t="str">
        <f aca="false">Emissoras!C505</f>
        <v>CLUB ADMINISTRADORA DE CARTÕES DE CRÉDITO LTDA.</v>
      </c>
    </row>
    <row r="717" customFormat="false" ht="12.75" hidden="false" customHeight="false" outlineLevel="0" collapsed="false">
      <c r="N717" s="199" t="n">
        <f aca="false">Emissoras!B506</f>
        <v>2685483000130</v>
      </c>
      <c r="O717" s="199" t="str">
        <f aca="false">Emissoras!C506</f>
        <v>CM CAPITAL MARKETS CCTVM</v>
      </c>
    </row>
    <row r="718" customFormat="false" ht="12.75" hidden="false" customHeight="false" outlineLevel="0" collapsed="false">
      <c r="N718" s="199" t="n">
        <f aca="false">Emissoras!B507</f>
        <v>12420164000157</v>
      </c>
      <c r="O718" s="199" t="str">
        <f aca="false">Emissoras!C507</f>
        <v>CM HOSPITALAR S.A.</v>
      </c>
    </row>
    <row r="719" customFormat="false" ht="12.75" hidden="false" customHeight="false" outlineLevel="0" collapsed="false">
      <c r="N719" s="199" t="n">
        <f aca="false">Emissoras!B508</f>
        <v>32526025000110</v>
      </c>
      <c r="O719" s="199" t="str">
        <f aca="false">Emissoras!C508</f>
        <v>COBUCCIO FIDC NP</v>
      </c>
    </row>
    <row r="720" customFormat="false" ht="12.75" hidden="false" customHeight="false" outlineLevel="0" collapsed="false">
      <c r="N720" s="199" t="n">
        <f aca="false">Emissoras!B509</f>
        <v>16521601000180</v>
      </c>
      <c r="O720" s="199" t="str">
        <f aca="false">Emissoras!C509</f>
        <v>CODEME ENGENHARIA SA</v>
      </c>
    </row>
    <row r="721" customFormat="false" ht="12.75" hidden="false" customHeight="false" outlineLevel="0" collapsed="false">
      <c r="N721" s="199" t="n">
        <f aca="false">Emissoras!B510</f>
        <v>9512542000118</v>
      </c>
      <c r="O721" s="199" t="str">
        <f aca="false">Emissoras!C510</f>
        <v>CODEPE CV</v>
      </c>
    </row>
    <row r="722" customFormat="false" ht="12.75" hidden="false" customHeight="false" outlineLevel="0" collapsed="false">
      <c r="N722" s="199" t="n">
        <f aca="false">Emissoras!B511</f>
        <v>2800026000140</v>
      </c>
      <c r="O722" s="199" t="str">
        <f aca="false">Emissoras!C511</f>
        <v>COGNA EDUCACAO</v>
      </c>
    </row>
    <row r="723" customFormat="false" ht="12.75" hidden="false" customHeight="false" outlineLevel="0" collapsed="false">
      <c r="N723" s="199" t="n">
        <f aca="false">Emissoras!B512</f>
        <v>336036000140</v>
      </c>
      <c r="O723" s="199" t="str">
        <f aca="false">Emissoras!C512</f>
        <v>COINVALORES CCVM</v>
      </c>
    </row>
    <row r="724" customFormat="false" ht="12.75" hidden="false" customHeight="false" outlineLevel="0" collapsed="false">
      <c r="N724" s="199" t="n">
        <f aca="false">Emissoras!B513</f>
        <v>19213316000190</v>
      </c>
      <c r="O724" s="199" t="str">
        <f aca="false">Emissoras!C513</f>
        <v>COLÉGIO VIMASA S.A.</v>
      </c>
    </row>
    <row r="725" customFormat="false" ht="12.75" hidden="false" customHeight="false" outlineLevel="0" collapsed="false">
      <c r="N725" s="199" t="n">
        <f aca="false">Emissoras!B514</f>
        <v>44330975000153</v>
      </c>
      <c r="O725" s="199" t="str">
        <f aca="false">Emissoras!C514</f>
        <v>COLOMBO AGROINDÚSTRIA S.A.</v>
      </c>
    </row>
    <row r="726" customFormat="false" ht="12.75" hidden="false" customHeight="false" outlineLevel="0" collapsed="false">
      <c r="N726" s="199" t="n">
        <f aca="false">Emissoras!B515</f>
        <v>13332013000100</v>
      </c>
      <c r="O726" s="199" t="str">
        <f aca="false">Emissoras!C515</f>
        <v>COLUMBIA DO NORDESTE SA</v>
      </c>
    </row>
    <row r="727" customFormat="false" ht="12.75" hidden="false" customHeight="false" outlineLevel="0" collapsed="false">
      <c r="N727" s="199" t="n">
        <f aca="false">Emissoras!B516</f>
        <v>25369840000157</v>
      </c>
      <c r="O727" s="199" t="str">
        <f aca="false">Emissoras!C516</f>
        <v>COMERC PARTICIPAÇÕES S.A.</v>
      </c>
    </row>
    <row r="728" customFormat="false" ht="12.75" hidden="false" customHeight="false" outlineLevel="0" collapsed="false">
      <c r="N728" s="199" t="n">
        <f aca="false">Emissoras!B517</f>
        <v>57213191000197</v>
      </c>
      <c r="O728" s="199" t="str">
        <f aca="false">Emissoras!C517</f>
        <v>COMERCIAL BORGATO MAQUINAS E IMPLEMENTOS SA</v>
      </c>
    </row>
    <row r="729" customFormat="false" ht="12.75" hidden="false" customHeight="false" outlineLevel="0" collapsed="false">
      <c r="N729" s="199" t="n">
        <f aca="false">Emissoras!B518</f>
        <v>51958452000111</v>
      </c>
      <c r="O729" s="199" t="str">
        <f aca="false">Emissoras!C518</f>
        <v>COMERCIO DE PNEUS VALETAO LTDA</v>
      </c>
    </row>
    <row r="730" customFormat="false" ht="12.75" hidden="false" customHeight="false" outlineLevel="0" collapsed="false">
      <c r="N730" s="199" t="n">
        <f aca="false">Emissoras!B519</f>
        <v>1413969000157</v>
      </c>
      <c r="O730" s="199" t="str">
        <f aca="false">Emissoras!C519</f>
        <v>COMFRIO SOLUCOES LOGISTICAS SA</v>
      </c>
    </row>
    <row r="731" customFormat="false" ht="12.75" hidden="false" customHeight="false" outlineLevel="0" collapsed="false">
      <c r="N731" s="199" t="n">
        <f aca="false">Emissoras!B520</f>
        <v>7878951000107</v>
      </c>
      <c r="O731" s="199" t="str">
        <f aca="false">Emissoras!C520</f>
        <v>COMPANHIA ADMINISTRADORA DE EMPREENDIMENTOS E SERVICOS</v>
      </c>
    </row>
    <row r="732" customFormat="false" ht="12.75" hidden="false" customHeight="false" outlineLevel="0" collapsed="false">
      <c r="N732" s="199" t="n">
        <f aca="false">Emissoras!B521</f>
        <v>6220197000150</v>
      </c>
      <c r="O732" s="199" t="str">
        <f aca="false">Emissoras!C521</f>
        <v>COMPANHIA ÁGUAS DE ITAPEMA</v>
      </c>
    </row>
    <row r="733" customFormat="false" ht="12.75" hidden="false" customHeight="false" outlineLevel="0" collapsed="false">
      <c r="N733" s="199" t="n">
        <f aca="false">Emissoras!B522</f>
        <v>9325874000193</v>
      </c>
      <c r="O733" s="199" t="str">
        <f aca="false">Emissoras!C522</f>
        <v>COMPANHIA BRASILEIRA DE BEBIDAS PREMIUM</v>
      </c>
    </row>
    <row r="734" customFormat="false" ht="12.75" hidden="false" customHeight="false" outlineLevel="0" collapsed="false">
      <c r="N734" s="199" t="n">
        <f aca="false">Emissoras!B523</f>
        <v>47508411000156</v>
      </c>
      <c r="O734" s="199" t="str">
        <f aca="false">Emissoras!C523</f>
        <v>COMPANHIA BRASILEIRA DE DISTRIBUICAO</v>
      </c>
    </row>
    <row r="735" customFormat="false" ht="12.75" hidden="false" customHeight="false" outlineLevel="0" collapsed="false">
      <c r="N735" s="199" t="n">
        <f aca="false">Emissoras!B524</f>
        <v>6267630000103</v>
      </c>
      <c r="O735" s="199" t="str">
        <f aca="false">Emissoras!C524</f>
        <v>COMPANHIA BRASILEIRA DE EDUCAÇÃO E SISTEMA DE ENSINO S.A.</v>
      </c>
    </row>
    <row r="736" customFormat="false" ht="12.75" hidden="false" customHeight="false" outlineLevel="0" collapsed="false">
      <c r="N736" s="199" t="n">
        <f aca="false">Emissoras!B525</f>
        <v>26366052000170</v>
      </c>
      <c r="O736" s="199" t="str">
        <f aca="false">Emissoras!C525</f>
        <v>COMPANHIA BRASILEIRA DE PLANOS FUNERÁRIOS</v>
      </c>
    </row>
    <row r="737" customFormat="false" ht="12.75" hidden="false" customHeight="false" outlineLevel="0" collapsed="false">
      <c r="N737" s="199" t="n">
        <f aca="false">Emissoras!B526</f>
        <v>33229410000168</v>
      </c>
      <c r="O737" s="199" t="str">
        <f aca="false">Emissoras!C526</f>
        <v>COMPANHIA CAMINHO AÉREO PÃO DE AÇUCAR</v>
      </c>
    </row>
    <row r="738" customFormat="false" ht="12.75" hidden="false" customHeight="false" outlineLevel="0" collapsed="false">
      <c r="N738" s="199" t="n">
        <f aca="false">Emissoras!B527</f>
        <v>82508433000117</v>
      </c>
      <c r="O738" s="199" t="str">
        <f aca="false">Emissoras!C527</f>
        <v>COMPANHIA CATARINENSE DE ÁGUAS E SANEAMENTO - CASAN</v>
      </c>
    </row>
    <row r="739" customFormat="false" ht="12.75" hidden="false" customHeight="false" outlineLevel="0" collapsed="false">
      <c r="N739" s="199" t="n">
        <f aca="false">Emissoras!B528</f>
        <v>8334385000135</v>
      </c>
      <c r="O739" s="199" t="str">
        <f aca="false">Emissoras!C528</f>
        <v>COMPANHIA DE ÁGUAS E ESGOTOS DO RIO GRANDE DO NORTE - CAERN</v>
      </c>
    </row>
    <row r="740" customFormat="false" ht="12.75" hidden="false" customHeight="false" outlineLevel="0" collapsed="false">
      <c r="N740" s="199" t="n">
        <f aca="false">Emissoras!B529</f>
        <v>880446000158</v>
      </c>
      <c r="O740" s="199" t="str">
        <f aca="false">Emissoras!C529</f>
        <v>COMPANHIA DE CONCESSAO RODOVIARIA DE JUIZ DE FORA - RIO</v>
      </c>
    </row>
    <row r="741" customFormat="false" ht="12.75" hidden="false" customHeight="false" outlineLevel="0" collapsed="false">
      <c r="N741" s="199" t="n">
        <f aca="false">Emissoras!B530</f>
        <v>5965546000109</v>
      </c>
      <c r="O741" s="199" t="str">
        <f aca="false">Emissoras!C530</f>
        <v>COMPANHIA DE ELETRICIDADE DO AMAPÁ - CEA</v>
      </c>
    </row>
    <row r="742" customFormat="false" ht="12.75" hidden="false" customHeight="false" outlineLevel="0" collapsed="false">
      <c r="N742" s="199" t="n">
        <f aca="false">Emissoras!B531</f>
        <v>22261473000185</v>
      </c>
      <c r="O742" s="199" t="str">
        <f aca="false">Emissoras!C531</f>
        <v>COMPANHIA DE GAS DE MINAS GERAIS GASMIG</v>
      </c>
    </row>
    <row r="743" customFormat="false" ht="12.75" hidden="false" customHeight="false" outlineLevel="0" collapsed="false">
      <c r="N743" s="199" t="n">
        <f aca="false">Emissoras!B532</f>
        <v>61856571000117</v>
      </c>
      <c r="O743" s="199" t="str">
        <f aca="false">Emissoras!C532</f>
        <v>COMPANHIA DE GAS DE SAO PAULO COMGAS</v>
      </c>
    </row>
    <row r="744" customFormat="false" ht="12.75" hidden="false" customHeight="false" outlineLevel="0" collapsed="false">
      <c r="N744" s="199" t="n">
        <f aca="false">Emissoras!B533</f>
        <v>10215988000160</v>
      </c>
      <c r="O744" s="199" t="str">
        <f aca="false">Emissoras!C533</f>
        <v>COMPANHIA DE LOCACAO DAS AMERICAS</v>
      </c>
    </row>
    <row r="745" customFormat="false" ht="12.75" hidden="false" customHeight="false" outlineLevel="0" collapsed="false">
      <c r="N745" s="199" t="n">
        <f aca="false">Emissoras!B534</f>
        <v>18891185000137</v>
      </c>
      <c r="O745" s="199" t="str">
        <f aca="false">Emissoras!C534</f>
        <v>COMPANHIA DE METRO DA BAHIA</v>
      </c>
    </row>
    <row r="746" customFormat="false" ht="12.75" hidden="false" customHeight="false" outlineLevel="0" collapsed="false">
      <c r="N746" s="199" t="n">
        <f aca="false">Emissoras!B535</f>
        <v>9367702000182</v>
      </c>
      <c r="O746" s="199" t="str">
        <f aca="false">Emissoras!C535</f>
        <v>COMPANHIA DE PARTICIPACOES EM CONCESSOES SA</v>
      </c>
    </row>
    <row r="747" customFormat="false" ht="12.75" hidden="false" customHeight="false" outlineLevel="0" collapsed="false">
      <c r="N747" s="199" t="n">
        <f aca="false">Emissoras!B536</f>
        <v>10726922000134</v>
      </c>
      <c r="O747" s="199" t="str">
        <f aca="false">Emissoras!C536</f>
        <v>COMPANHIA DE PROJETOS AMBIENTAIS</v>
      </c>
    </row>
    <row r="748" customFormat="false" ht="12.75" hidden="false" customHeight="false" outlineLevel="0" collapsed="false">
      <c r="N748" s="199" t="n">
        <f aca="false">Emissoras!B537</f>
        <v>17281106000103</v>
      </c>
      <c r="O748" s="199" t="str">
        <f aca="false">Emissoras!C537</f>
        <v>COMPANHIA DE SANEAMENTO DE MINAS GERAIS</v>
      </c>
    </row>
    <row r="749" customFormat="false" ht="12.75" hidden="false" customHeight="false" outlineLevel="0" collapsed="false">
      <c r="N749" s="199" t="n">
        <f aca="false">Emissoras!B538</f>
        <v>76484013000145</v>
      </c>
      <c r="O749" s="199" t="str">
        <f aca="false">Emissoras!C538</f>
        <v>COMPANHIA DE SANEAMENTO DO PARANA SANEPAR</v>
      </c>
    </row>
    <row r="750" customFormat="false" ht="12.75" hidden="false" customHeight="false" outlineLevel="0" collapsed="false">
      <c r="N750" s="199" t="n">
        <f aca="false">Emissoras!B539</f>
        <v>25089509000183</v>
      </c>
      <c r="O750" s="199" t="str">
        <f aca="false">Emissoras!C539</f>
        <v>COMPANHIA DE SANEAMENTO DO TOCANTINS - SANEATINS</v>
      </c>
    </row>
    <row r="751" customFormat="false" ht="12.75" hidden="false" customHeight="false" outlineLevel="0" collapsed="false">
      <c r="N751" s="199" t="n">
        <f aca="false">Emissoras!B540</f>
        <v>10508162000199</v>
      </c>
      <c r="O751" s="199" t="str">
        <f aca="false">Emissoras!C540</f>
        <v>COMPANHIA ENERGÉTICA CANDEIAS</v>
      </c>
    </row>
    <row r="752" customFormat="false" ht="12.75" hidden="false" customHeight="false" outlineLevel="0" collapsed="false">
      <c r="N752" s="199" t="n">
        <f aca="false">Emissoras!B541</f>
        <v>10835932000108</v>
      </c>
      <c r="O752" s="199" t="str">
        <f aca="false">Emissoras!C541</f>
        <v>COMPANHIA ENERGETICA DE PERNAMBUCO - CELPE</v>
      </c>
    </row>
    <row r="753" customFormat="false" ht="12.75" hidden="false" customHeight="false" outlineLevel="0" collapsed="false">
      <c r="N753" s="199" t="n">
        <f aca="false">Emissoras!B542</f>
        <v>7047251000170</v>
      </c>
      <c r="O753" s="199" t="str">
        <f aca="false">Emissoras!C542</f>
        <v>COMPANHIA ENERGÉTICA DO CEARÁ</v>
      </c>
    </row>
    <row r="754" customFormat="false" ht="12.75" hidden="false" customHeight="false" outlineLevel="0" collapsed="false">
      <c r="N754" s="199" t="n">
        <f aca="false">Emissoras!B543</f>
        <v>3581989000162</v>
      </c>
      <c r="O754" s="199" t="str">
        <f aca="false">Emissoras!C543</f>
        <v>COMPANHIA ENERGETICA DO JARI - CEJA</v>
      </c>
    </row>
    <row r="755" customFormat="false" ht="12.75" hidden="false" customHeight="false" outlineLevel="0" collapsed="false">
      <c r="N755" s="199" t="n">
        <f aca="false">Emissoras!B544</f>
        <v>6272793000184</v>
      </c>
      <c r="O755" s="199" t="str">
        <f aca="false">Emissoras!C544</f>
        <v>COMPANHIA ENERGETICA DO MARANHAO-CEMAR</v>
      </c>
    </row>
    <row r="756" customFormat="false" ht="12.75" hidden="false" customHeight="false" outlineLevel="0" collapsed="false">
      <c r="N756" s="199" t="n">
        <f aca="false">Emissoras!B545</f>
        <v>19527586000175</v>
      </c>
      <c r="O756" s="199" t="str">
        <f aca="false">Emissoras!C545</f>
        <v>COMPANHIA ENERGETICA SINOP SA</v>
      </c>
    </row>
    <row r="757" customFormat="false" ht="12.75" hidden="false" customHeight="false" outlineLevel="0" collapsed="false">
      <c r="N757" s="199" t="n">
        <f aca="false">Emissoras!B546</f>
        <v>33352394000104</v>
      </c>
      <c r="O757" s="199" t="str">
        <f aca="false">Emissoras!C546</f>
        <v>COMPANHIA ESTADUAL DE AGUAS E ESGOTOS CEDAE</v>
      </c>
    </row>
    <row r="758" customFormat="false" ht="12.75" hidden="false" customHeight="false" outlineLevel="0" collapsed="false">
      <c r="N758" s="199" t="n">
        <f aca="false">Emissoras!B547</f>
        <v>92715812000131</v>
      </c>
      <c r="O758" s="199" t="str">
        <f aca="false">Emissoras!C547</f>
        <v>COMPANHIA ESTADUAL DE GERAÇAO E TRANSMISSAO DE ENERGIA ELETRICA - CEEE-GT</v>
      </c>
    </row>
    <row r="759" customFormat="false" ht="12.75" hidden="false" customHeight="false" outlineLevel="0" collapsed="false">
      <c r="N759" s="199" t="n">
        <f aca="false">Emissoras!B548</f>
        <v>39881421000104</v>
      </c>
      <c r="O759" s="199" t="str">
        <f aca="false">Emissoras!C548</f>
        <v>COMPANHIA ESTADUAL DE GERAÇÃO DE ENERGIA ELÉTRICA - CEEE-G</v>
      </c>
    </row>
    <row r="760" customFormat="false" ht="12.75" hidden="false" customHeight="false" outlineLevel="0" collapsed="false">
      <c r="N760" s="199" t="n">
        <f aca="false">Emissoras!B549</f>
        <v>52947108000190</v>
      </c>
      <c r="O760" s="199" t="str">
        <f aca="false">Emissoras!C549</f>
        <v>COMPANHIA LIGNA DE INVESTIMENTOS</v>
      </c>
    </row>
    <row r="761" customFormat="false" ht="12.75" hidden="false" customHeight="false" outlineLevel="0" collapsed="false">
      <c r="N761" s="199" t="n">
        <f aca="false">Emissoras!B550</f>
        <v>6272199000193</v>
      </c>
      <c r="O761" s="199" t="str">
        <f aca="false">Emissoras!C550</f>
        <v>COMPANHIA MARANHENSE DE REFRIGERANTES</v>
      </c>
    </row>
    <row r="762" customFormat="false" ht="12.75" hidden="false" customHeight="false" outlineLevel="0" collapsed="false">
      <c r="N762" s="199" t="n">
        <f aca="false">Emissoras!B551</f>
        <v>61082962000121</v>
      </c>
      <c r="O762" s="199" t="str">
        <f aca="false">Emissoras!C551</f>
        <v>COMPANHIA MELHORAMENTOS NORTE DO PARANA</v>
      </c>
    </row>
    <row r="763" customFormat="false" ht="12.75" hidden="false" customHeight="false" outlineLevel="0" collapsed="false">
      <c r="N763" s="199" t="n">
        <f aca="false">Emissoras!B552</f>
        <v>56993900000131</v>
      </c>
      <c r="O763" s="199" t="str">
        <f aca="false">Emissoras!C552</f>
        <v>COMPANHIA METALÚRGICA PRADA</v>
      </c>
    </row>
    <row r="764" customFormat="false" ht="12.75" hidden="false" customHeight="false" outlineLevel="0" collapsed="false">
      <c r="N764" s="199" t="n">
        <f aca="false">Emissoras!B553</f>
        <v>7486185000135</v>
      </c>
      <c r="O764" s="199" t="str">
        <f aca="false">Emissoras!C553</f>
        <v>COMPANHIA METRO NORTE</v>
      </c>
    </row>
    <row r="765" customFormat="false" ht="12.75" hidden="false" customHeight="false" outlineLevel="0" collapsed="false">
      <c r="N765" s="199" t="n">
        <f aca="false">Emissoras!B554</f>
        <v>60881299000162</v>
      </c>
      <c r="O765" s="199" t="str">
        <f aca="false">Emissoras!C554</f>
        <v>COMPANHIA NACIONAL DE ALCOOL</v>
      </c>
    </row>
    <row r="766" customFormat="false" ht="12.75" hidden="false" customHeight="false" outlineLevel="0" collapsed="false">
      <c r="N766" s="199" t="n">
        <f aca="false">Emissoras!B555</f>
        <v>7957149000102</v>
      </c>
      <c r="O766" s="199" t="str">
        <f aca="false">Emissoras!C555</f>
        <v>COMPANHIA NACIONAL DE CIMENTO - CNC</v>
      </c>
    </row>
    <row r="767" customFormat="false" ht="12.75" hidden="false" customHeight="false" outlineLevel="0" collapsed="false">
      <c r="N767" s="199" t="n">
        <f aca="false">Emissoras!B556</f>
        <v>61416244000144</v>
      </c>
      <c r="O767" s="199" t="str">
        <f aca="false">Emissoras!C556</f>
        <v>COMPANHIA NACIONAL DE ENERGIA ELÉTRICA</v>
      </c>
    </row>
    <row r="768" customFormat="false" ht="12.75" hidden="false" customHeight="false" outlineLevel="0" collapsed="false">
      <c r="N768" s="199" t="n">
        <f aca="false">Emissoras!B557</f>
        <v>76483817000120</v>
      </c>
      <c r="O768" s="199" t="str">
        <f aca="false">Emissoras!C557</f>
        <v>COMPANHIA PARANAENSE DE ENERGIA</v>
      </c>
    </row>
    <row r="769" customFormat="false" ht="12.75" hidden="false" customHeight="false" outlineLevel="0" collapsed="false">
      <c r="N769" s="199" t="n">
        <f aca="false">Emissoras!B558</f>
        <v>33050196000188</v>
      </c>
      <c r="O769" s="199" t="str">
        <f aca="false">Emissoras!C558</f>
        <v>COMPANHIA PAULISTA DE FORCA E LUZ</v>
      </c>
    </row>
    <row r="770" customFormat="false" ht="12.75" hidden="false" customHeight="false" outlineLevel="0" collapsed="false">
      <c r="N770" s="199" t="n">
        <f aca="false">Emissoras!B559</f>
        <v>11274829000107</v>
      </c>
      <c r="O770" s="199" t="str">
        <f aca="false">Emissoras!C559</f>
        <v>COMPANHIA PAULISTA DE SECURITIZACAO</v>
      </c>
    </row>
    <row r="771" customFormat="false" ht="12.75" hidden="false" customHeight="false" outlineLevel="0" collapsed="false">
      <c r="N771" s="199" t="n">
        <f aca="false">Emissoras!B560</f>
        <v>9769035000164</v>
      </c>
      <c r="O771" s="199" t="str">
        <f aca="false">Emissoras!C560</f>
        <v>COMPANHIA PERNAMBUCANA DE SANEAMENTO SA</v>
      </c>
    </row>
    <row r="772" customFormat="false" ht="12.75" hidden="false" customHeight="false" outlineLevel="0" collapsed="false">
      <c r="N772" s="199" t="n">
        <f aca="false">Emissoras!B561</f>
        <v>4172213000151</v>
      </c>
      <c r="O772" s="199" t="str">
        <f aca="false">Emissoras!C561</f>
        <v>COMPANHIA PIRATININGA DE FORCA E LUZ</v>
      </c>
    </row>
    <row r="773" customFormat="false" ht="12.75" hidden="false" customHeight="false" outlineLevel="0" collapsed="false">
      <c r="N773" s="199" t="n">
        <f aca="false">Emissoras!B562</f>
        <v>4200649000107</v>
      </c>
      <c r="O773" s="199" t="str">
        <f aca="false">Emissoras!C562</f>
        <v>COMPANHIA PROVÍNCIA DE SECURITIZAÇÃO</v>
      </c>
    </row>
    <row r="774" customFormat="false" ht="12.75" hidden="false" customHeight="false" outlineLevel="0" collapsed="false">
      <c r="N774" s="199" t="n">
        <f aca="false">Emissoras!B563</f>
        <v>37368315000104</v>
      </c>
      <c r="O774" s="199" t="str">
        <f aca="false">Emissoras!C563</f>
        <v>COMPANHIA SECURITIZADORA DE CRÉDITOS FINANCEIROS VERT-5</v>
      </c>
    </row>
    <row r="775" customFormat="false" ht="12.75" hidden="false" customHeight="false" outlineLevel="0" collapsed="false">
      <c r="N775" s="199" t="n">
        <f aca="false">Emissoras!B564</f>
        <v>30219233000140</v>
      </c>
      <c r="O775" s="199" t="str">
        <f aca="false">Emissoras!C564</f>
        <v>COMPANHIA SECURITIZADORA DE CREDITOS FINANCEIROS VERT-REBEL</v>
      </c>
    </row>
    <row r="776" customFormat="false" ht="12.75" hidden="false" customHeight="false" outlineLevel="0" collapsed="false">
      <c r="N776" s="199" t="n">
        <f aca="false">Emissoras!B565</f>
        <v>27137879000174</v>
      </c>
      <c r="O776" s="199" t="str">
        <f aca="false">Emissoras!C565</f>
        <v>COMPANHIA SECURITIZADORA DE CRÉDITOS FINANCEIROS CARTÕES CONSIGNADOS BMG</v>
      </c>
    </row>
    <row r="777" customFormat="false" ht="12.75" hidden="false" customHeight="false" outlineLevel="0" collapsed="false">
      <c r="N777" s="199" t="n">
        <f aca="false">Emissoras!B566</f>
        <v>33042730000104</v>
      </c>
      <c r="O777" s="199" t="str">
        <f aca="false">Emissoras!C566</f>
        <v>COMPANHIA SIDERURGICA NACIONAL</v>
      </c>
    </row>
    <row r="778" customFormat="false" ht="12.75" hidden="false" customHeight="false" outlineLevel="0" collapsed="false">
      <c r="N778" s="199" t="n">
        <f aca="false">Emissoras!B567</f>
        <v>11517841000197</v>
      </c>
      <c r="O778" s="199" t="str">
        <f aca="false">Emissoras!C567</f>
        <v>COMPANHIA SULAMERICANA DE DISTRIBUIÇÃO</v>
      </c>
    </row>
    <row r="779" customFormat="false" ht="12.75" hidden="false" customHeight="false" outlineLevel="0" collapsed="false">
      <c r="N779" s="199" t="n">
        <f aca="false">Emissoras!B568</f>
        <v>7153003000104</v>
      </c>
      <c r="O779" s="199" t="str">
        <f aca="false">Emissoras!C568</f>
        <v>COMPANHIA TRANSIRAPÉ DE TRANSMISSÃO</v>
      </c>
    </row>
    <row r="780" customFormat="false" ht="12.75" hidden="false" customHeight="false" outlineLevel="0" collapsed="false">
      <c r="N780" s="199" t="n">
        <f aca="false">Emissoras!B569</f>
        <v>5974828000164</v>
      </c>
      <c r="O780" s="199" t="str">
        <f aca="false">Emissoras!C569</f>
        <v>COMPANHIA TRANSLESTE DE TRASMISSAO</v>
      </c>
    </row>
    <row r="781" customFormat="false" ht="12.75" hidden="false" customHeight="false" outlineLevel="0" collapsed="false">
      <c r="N781" s="199" t="n">
        <f aca="false">Emissoras!B570</f>
        <v>7085630000155</v>
      </c>
      <c r="O781" s="199" t="str">
        <f aca="false">Emissoras!C570</f>
        <v>COMPANHIA TRANSUDESTE DE TRANSMISSÃO</v>
      </c>
    </row>
    <row r="782" customFormat="false" ht="12.75" hidden="false" customHeight="false" outlineLevel="0" collapsed="false">
      <c r="N782" s="199" t="n">
        <f aca="false">Emissoras!B571</f>
        <v>21389501000181</v>
      </c>
      <c r="O782" s="199" t="str">
        <f aca="false">Emissoras!C571</f>
        <v>COMPASS GÁS E ENERGIA S.A.</v>
      </c>
    </row>
    <row r="783" customFormat="false" ht="12.75" hidden="false" customHeight="false" outlineLevel="0" collapsed="false">
      <c r="N783" s="199" t="n">
        <f aca="false">Emissoras!B572</f>
        <v>17831131000113</v>
      </c>
      <c r="O783" s="199" t="str">
        <f aca="false">Emissoras!C572</f>
        <v>COMPLEXO MARACANA ENTRETENIMENTO SA</v>
      </c>
    </row>
    <row r="784" customFormat="false" ht="12.75" hidden="false" customHeight="false" outlineLevel="0" collapsed="false">
      <c r="N784" s="199" t="n">
        <f aca="false">Emissoras!B573</f>
        <v>20829557000147</v>
      </c>
      <c r="O784" s="199" t="str">
        <f aca="false">Emissoras!C573</f>
        <v>COMPLEXO MORRINHOS ENERGIAS RENOVÁVEIS</v>
      </c>
    </row>
    <row r="785" customFormat="false" ht="12.75" hidden="false" customHeight="false" outlineLevel="0" collapsed="false">
      <c r="N785" s="199" t="n">
        <f aca="false">Emissoras!B574</f>
        <v>5169726000176</v>
      </c>
      <c r="O785" s="199" t="str">
        <f aca="false">Emissoras!C574</f>
        <v>COMPORTE PARTICIPAÇÕES SA</v>
      </c>
    </row>
    <row r="786" customFormat="false" ht="12.75" hidden="false" customHeight="false" outlineLevel="0" collapsed="false">
      <c r="N786" s="199" t="n">
        <f aca="false">Emissoras!B575</f>
        <v>8837556000149</v>
      </c>
      <c r="O786" s="199" t="str">
        <f aca="false">Emissoras!C575</f>
        <v>CONASA INFRASTRUTURA S.A.</v>
      </c>
    </row>
    <row r="787" customFormat="false" ht="12.75" hidden="false" customHeight="false" outlineLevel="0" collapsed="false">
      <c r="N787" s="199" t="n">
        <f aca="false">Emissoras!B576</f>
        <v>10324624000118</v>
      </c>
      <c r="O787" s="199" t="str">
        <f aca="false">Emissoras!C576</f>
        <v>CONCESSAO METROVIARIA DO RIO DE JANEIRO SA</v>
      </c>
    </row>
    <row r="788" customFormat="false" ht="12.75" hidden="false" customHeight="false" outlineLevel="0" collapsed="false">
      <c r="N788" s="199" t="n">
        <f aca="false">Emissoras!B577</f>
        <v>2013199000118</v>
      </c>
      <c r="O788" s="199" t="str">
        <f aca="false">Emissoras!C577</f>
        <v>CONCESSIONÁRIA ÁGUAS DE JUTURNAÍBA S.A.</v>
      </c>
    </row>
    <row r="789" customFormat="false" ht="12.75" hidden="false" customHeight="false" outlineLevel="0" collapsed="false">
      <c r="N789" s="199" t="n">
        <f aca="false">Emissoras!B578</f>
        <v>1612234000152</v>
      </c>
      <c r="O789" s="199" t="str">
        <f aca="false">Emissoras!C578</f>
        <v>CONCESSIONARIA DA RODOVIA DOS LAGOS SA</v>
      </c>
    </row>
    <row r="790" customFormat="false" ht="12.75" hidden="false" customHeight="false" outlineLevel="0" collapsed="false">
      <c r="N790" s="199" t="n">
        <f aca="false">Emissoras!B579</f>
        <v>861626000192</v>
      </c>
      <c r="O790" s="199" t="str">
        <f aca="false">Emissoras!C579</f>
        <v>CONCESSIONARIA DA RODOVIA PRESIDENTE DUTRA SA</v>
      </c>
    </row>
    <row r="791" customFormat="false" ht="12.75" hidden="false" customHeight="false" outlineLevel="0" collapsed="false">
      <c r="N791" s="199" t="n">
        <f aca="false">Emissoras!B580</f>
        <v>29938085000135</v>
      </c>
      <c r="O791" s="199" t="str">
        <f aca="false">Emissoras!C580</f>
        <v>CONCESSIONÁRIA DAS LINHAS 5 E 17 DO METRÔ DE SÃO PAULO S.A.</v>
      </c>
    </row>
    <row r="792" customFormat="false" ht="12.75" hidden="false" customHeight="false" outlineLevel="0" collapsed="false">
      <c r="N792" s="199" t="n">
        <f aca="false">Emissoras!B581</f>
        <v>42288184000187</v>
      </c>
      <c r="O792" s="199" t="str">
        <f aca="false">Emissoras!C581</f>
        <v>CONCESSIONARIA DAS LINHAS 8 E 9</v>
      </c>
    </row>
    <row r="793" customFormat="false" ht="12.75" hidden="false" customHeight="false" outlineLevel="0" collapsed="false">
      <c r="N793" s="199" t="n">
        <f aca="false">Emissoras!B582</f>
        <v>3207703000183</v>
      </c>
      <c r="O793" s="199" t="str">
        <f aca="false">Emissoras!C582</f>
        <v>CONCESSIONARIA DE RODOVIAS DO INTERIOR PAULISTA SA</v>
      </c>
    </row>
    <row r="794" customFormat="false" ht="12.75" hidden="false" customHeight="false" outlineLevel="0" collapsed="false">
      <c r="N794" s="199" t="n">
        <f aca="false">Emissoras!B583</f>
        <v>2415408000150</v>
      </c>
      <c r="O794" s="199" t="str">
        <f aca="false">Emissoras!C583</f>
        <v>CONCESSIONARIA DE RODOVIAS DO OESTE DE SAO PAULO - VIAOESTE SA</v>
      </c>
    </row>
    <row r="795" customFormat="false" ht="12.75" hidden="false" customHeight="false" outlineLevel="0" collapsed="false">
      <c r="N795" s="199" t="n">
        <f aca="false">Emissoras!B584</f>
        <v>19208022000170</v>
      </c>
      <c r="O795" s="199" t="str">
        <f aca="false">Emissoras!C584</f>
        <v>CONCESSIONÁRIA DE RODOVIAS MINAS GERAIS GOIÁS S.A.</v>
      </c>
    </row>
    <row r="796" customFormat="false" ht="12.75" hidden="false" customHeight="false" outlineLevel="0" collapsed="false">
      <c r="N796" s="199" t="n">
        <f aca="false">Emissoras!B585</f>
        <v>41315638000107</v>
      </c>
      <c r="O796" s="199" t="str">
        <f aca="false">Emissoras!C585</f>
        <v>CONCESSIONÁRIA DE RODOVIAS ROTA DOS GRÃOS S.A.</v>
      </c>
    </row>
    <row r="797" customFormat="false" ht="12.75" hidden="false" customHeight="false" outlineLevel="0" collapsed="false">
      <c r="N797" s="199" t="n">
        <f aca="false">Emissoras!B586</f>
        <v>44109598000127</v>
      </c>
      <c r="O797" s="199" t="str">
        <f aca="false">Emissoras!C586</f>
        <v>CONCESSIONÁRIA DE SANEAMENTO DO AMAPÁ SPE S.A.</v>
      </c>
    </row>
    <row r="798" customFormat="false" ht="12.75" hidden="false" customHeight="false" outlineLevel="0" collapsed="false">
      <c r="N798" s="199" t="n">
        <f aca="false">Emissoras!B587</f>
        <v>15578569000106</v>
      </c>
      <c r="O798" s="199" t="str">
        <f aca="false">Emissoras!C587</f>
        <v>CONCESSIONARIA DO AEROPORTO INTERNACIONAL DE GUARULHOS SA</v>
      </c>
    </row>
    <row r="799" customFormat="false" ht="12.75" hidden="false" customHeight="false" outlineLevel="0" collapsed="false">
      <c r="N799" s="199" t="n">
        <f aca="false">Emissoras!B588</f>
        <v>42206269000179</v>
      </c>
      <c r="O799" s="199" t="str">
        <f aca="false">Emissoras!C588</f>
        <v>CONCESSIONÁRIA DO BLOCO CENTRAL S.A.</v>
      </c>
    </row>
    <row r="800" customFormat="false" ht="12.75" hidden="false" customHeight="false" outlineLevel="0" collapsed="false">
      <c r="N800" s="199" t="n">
        <f aca="false">Emissoras!B589</f>
        <v>10671035000106</v>
      </c>
      <c r="O800" s="199" t="str">
        <f aca="false">Emissoras!C589</f>
        <v>CONCESSIONARIA DO CENTRO ADMINISTRATIVO DO DISTRITO FEDERAL SA - CENTRAD</v>
      </c>
    </row>
    <row r="801" customFormat="false" ht="12.75" hidden="false" customHeight="false" outlineLevel="0" collapsed="false">
      <c r="N801" s="199" t="n">
        <f aca="false">Emissoras!B590</f>
        <v>9387725000159</v>
      </c>
      <c r="O801" s="199" t="str">
        <f aca="false">Emissoras!C590</f>
        <v>CONCESSIONARIA DO RODOANEL OESTE SA</v>
      </c>
    </row>
    <row r="802" customFormat="false" ht="12.75" hidden="false" customHeight="false" outlineLevel="0" collapsed="false">
      <c r="N802" s="199" t="n">
        <f aca="false">Emissoras!B591</f>
        <v>2451848000162</v>
      </c>
      <c r="O802" s="199" t="str">
        <f aca="false">Emissoras!C591</f>
        <v>CONCESSIONARIA DO SISTEMA ANHANGUERA-BANDEIRANTES SA</v>
      </c>
    </row>
    <row r="803" customFormat="false" ht="12.75" hidden="false" customHeight="false" outlineLevel="0" collapsed="false">
      <c r="N803" s="199" t="n">
        <f aca="false">Emissoras!B592</f>
        <v>44319688000142</v>
      </c>
      <c r="O803" s="199" t="str">
        <f aca="false">Emissoras!C592</f>
        <v>CONCESSIONÁRIA DO SISTEMA RODOVIÁRIO RIO - SÃO PAULO S.A.</v>
      </c>
    </row>
    <row r="804" customFormat="false" ht="12.75" hidden="false" customHeight="false" outlineLevel="0" collapsed="false">
      <c r="N804" s="199" t="n">
        <f aca="false">Emissoras!B593</f>
        <v>18201378000119</v>
      </c>
      <c r="O804" s="199" t="str">
        <f aca="false">Emissoras!C593</f>
        <v>CONCESSIONARIA DO VLT CARIOCA SA</v>
      </c>
    </row>
    <row r="805" customFormat="false" ht="12.75" hidden="false" customHeight="false" outlineLevel="0" collapsed="false">
      <c r="N805" s="199" t="n">
        <f aca="false">Emissoras!B594</f>
        <v>42548035000100</v>
      </c>
      <c r="O805" s="199" t="str">
        <f aca="false">Emissoras!C594</f>
        <v>CONCESSIONÁRIA DOS AEROPORTOS DA AMAZÔNIA S.A.</v>
      </c>
    </row>
    <row r="806" customFormat="false" ht="12.75" hidden="false" customHeight="false" outlineLevel="0" collapsed="false">
      <c r="N806" s="199" t="n">
        <f aca="false">Emissoras!B595</f>
        <v>2221155000183</v>
      </c>
      <c r="O806" s="199" t="str">
        <f aca="false">Emissoras!C595</f>
        <v>CONCESSIONÁRIA ECOVIA CAMINHO DO MAR SA</v>
      </c>
    </row>
    <row r="807" customFormat="false" ht="12.75" hidden="false" customHeight="false" outlineLevel="0" collapsed="false">
      <c r="N807" s="199" t="n">
        <f aca="false">Emissoras!B596</f>
        <v>35593905000105</v>
      </c>
      <c r="O807" s="199" t="str">
        <f aca="false">Emissoras!C596</f>
        <v>CONCESSIONÁRIA ECOVIAS DO CERRADO S.A.</v>
      </c>
    </row>
    <row r="808" customFormat="false" ht="12.75" hidden="false" customHeight="false" outlineLevel="0" collapsed="false">
      <c r="N808" s="199" t="n">
        <f aca="false">Emissoras!B597</f>
        <v>2509491000126</v>
      </c>
      <c r="O808" s="199" t="str">
        <f aca="false">Emissoras!C597</f>
        <v>CONCESSIONARIA ECOVIAS DOS IMIGRANTES SA</v>
      </c>
    </row>
    <row r="809" customFormat="false" ht="12.75" hidden="false" customHeight="false" outlineLevel="0" collapsed="false">
      <c r="N809" s="199" t="n">
        <f aca="false">Emissoras!B598</f>
        <v>35588161000122</v>
      </c>
      <c r="O809" s="199" t="str">
        <f aca="false">Emissoras!C598</f>
        <v>CONCESSIONÁRIA LINHA UNIVERSIDADE S.A.</v>
      </c>
    </row>
    <row r="810" customFormat="false" ht="12.75" hidden="false" customHeight="false" outlineLevel="0" collapsed="false">
      <c r="N810" s="199" t="n">
        <f aca="false">Emissoras!B599</f>
        <v>19368924000173</v>
      </c>
      <c r="O810" s="199" t="str">
        <f aca="false">Emissoras!C599</f>
        <v>CONCESSIONARIA MOVE SAO PAULO</v>
      </c>
    </row>
    <row r="811" customFormat="false" ht="12.75" hidden="false" customHeight="false" outlineLevel="0" collapsed="false">
      <c r="N811" s="199" t="n">
        <f aca="false">Emissoras!B600</f>
        <v>8822767000108</v>
      </c>
      <c r="O811" s="199" t="str">
        <f aca="false">Emissoras!C600</f>
        <v>CONCESSIONARIA NASCENTES DAS GERAIS</v>
      </c>
    </row>
    <row r="812" customFormat="false" ht="12.75" hidden="false" customHeight="false" outlineLevel="0" collapsed="false">
      <c r="N812" s="199" t="n">
        <f aca="false">Emissoras!B601</f>
        <v>15404443000115</v>
      </c>
      <c r="O812" s="199" t="str">
        <f aca="false">Emissoras!C601</f>
        <v>CONCESSIONARIA RIO MAIS SA</v>
      </c>
    </row>
    <row r="813" customFormat="false" ht="12.75" hidden="false" customHeight="false" outlineLevel="0" collapsed="false">
      <c r="N813" s="199" t="n">
        <f aca="false">Emissoras!B602</f>
        <v>48127008000140</v>
      </c>
      <c r="O813" s="199" t="str">
        <f aca="false">Emissoras!C602</f>
        <v>CONCESSIONÁRIA RODOVIAS DO SUL DE MINAS SPE S.A.</v>
      </c>
    </row>
    <row r="814" customFormat="false" ht="12.75" hidden="false" customHeight="false" outlineLevel="0" collapsed="false">
      <c r="N814" s="199" t="n">
        <f aca="false">Emissoras!B603</f>
        <v>10678505000163</v>
      </c>
      <c r="O814" s="199" t="str">
        <f aca="false">Emissoras!C603</f>
        <v>CONCESSIONARIA RODOVIAS DO TIETE SA</v>
      </c>
    </row>
    <row r="815" customFormat="false" ht="12.75" hidden="false" customHeight="false" outlineLevel="0" collapsed="false">
      <c r="N815" s="199" t="n">
        <f aca="false">Emissoras!B604</f>
        <v>48127012000108</v>
      </c>
      <c r="O815" s="199" t="str">
        <f aca="false">Emissoras!C604</f>
        <v>CONCESSIONÁRIA RODOVIAS DO TRIÂNGULO SPE S.A.</v>
      </c>
    </row>
    <row r="816" customFormat="false" ht="12.75" hidden="false" customHeight="false" outlineLevel="0" collapsed="false">
      <c r="N816" s="199" t="n">
        <f aca="false">Emissoras!B605</f>
        <v>10647979000148</v>
      </c>
      <c r="O816" s="199" t="str">
        <f aca="false">Emissoras!C605</f>
        <v>CONCESSIONÁRIA ROTA DAS BANDEIRAS</v>
      </c>
    </row>
    <row r="817" customFormat="false" ht="12.75" hidden="false" customHeight="false" outlineLevel="0" collapsed="false">
      <c r="N817" s="199" t="n">
        <f aca="false">Emissoras!B606</f>
        <v>13799190000109</v>
      </c>
      <c r="O817" s="199" t="str">
        <f aca="false">Emissoras!C606</f>
        <v>CONCESSIONARIA ROTA DO ATLANTICO SA</v>
      </c>
    </row>
    <row r="818" customFormat="false" ht="12.75" hidden="false" customHeight="false" outlineLevel="0" collapsed="false">
      <c r="N818" s="199" t="n">
        <f aca="false">Emissoras!B607</f>
        <v>19521322000104</v>
      </c>
      <c r="O818" s="199" t="str">
        <f aca="false">Emissoras!C607</f>
        <v>CONCESSIONÁRIA ROTA DO OESTE SA</v>
      </c>
    </row>
    <row r="819" customFormat="false" ht="12.75" hidden="false" customHeight="false" outlineLevel="0" collapsed="false">
      <c r="N819" s="199" t="n">
        <f aca="false">Emissoras!B608</f>
        <v>8533336000121</v>
      </c>
      <c r="O819" s="199" t="str">
        <f aca="false">Emissoras!C608</f>
        <v>CONCESSIONÁRIA ROTA DOS COQUEIROS</v>
      </c>
    </row>
    <row r="820" customFormat="false" ht="12.75" hidden="false" customHeight="false" outlineLevel="0" collapsed="false">
      <c r="N820" s="199" t="n">
        <f aca="false">Emissoras!B609</f>
        <v>15440708000130</v>
      </c>
      <c r="O820" s="199" t="str">
        <f aca="false">Emissoras!C609</f>
        <v>CONCESSIONARIA VIARIO SA</v>
      </c>
    </row>
    <row r="821" customFormat="false" ht="12.75" hidden="false" customHeight="false" outlineLevel="0" collapsed="false">
      <c r="N821" s="199" t="n">
        <f aca="false">Emissoras!B610</f>
        <v>76189406000126</v>
      </c>
      <c r="O821" s="199" t="str">
        <f aca="false">Emissoras!C610</f>
        <v>CONDOR SUPER CENTER LTDA </v>
      </c>
    </row>
    <row r="822" customFormat="false" ht="12.75" hidden="false" customHeight="false" outlineLevel="0" collapsed="false">
      <c r="N822" s="199" t="n">
        <f aca="false">Emissoras!B611</f>
        <v>11860795000124</v>
      </c>
      <c r="O822" s="199" t="str">
        <f aca="false">Emissoras!C611</f>
        <v>CONE SA</v>
      </c>
    </row>
    <row r="823" customFormat="false" ht="12.75" hidden="false" customHeight="false" outlineLevel="0" collapsed="false">
      <c r="N823" s="199" t="n">
        <f aca="false">Emissoras!B612</f>
        <v>39763833000140</v>
      </c>
      <c r="O823" s="199" t="str">
        <f aca="false">Emissoras!C612</f>
        <v>CONECTA ARACAJU</v>
      </c>
    </row>
    <row r="824" customFormat="false" ht="12.75" hidden="false" customHeight="false" outlineLevel="0" collapsed="false">
      <c r="N824" s="199" t="n">
        <f aca="false">Emissoras!B613</f>
        <v>39781156000192</v>
      </c>
      <c r="O824" s="199" t="str">
        <f aca="false">Emissoras!C613</f>
        <v>CONECTA FEIRA DE SANTANA</v>
      </c>
    </row>
    <row r="825" customFormat="false" ht="12.75" hidden="false" customHeight="false" outlineLevel="0" collapsed="false">
      <c r="N825" s="199" t="n">
        <f aca="false">Emissoras!B614</f>
        <v>5104205000130</v>
      </c>
      <c r="O825" s="199" t="str">
        <f aca="false">Emissoras!C614</f>
        <v>CONFLUÊNCIA ENERGIA S.A.</v>
      </c>
    </row>
    <row r="826" customFormat="false" ht="12.75" hidden="false" customHeight="false" outlineLevel="0" collapsed="false">
      <c r="N826" s="199" t="n">
        <f aca="false">Emissoras!B615</f>
        <v>44615216000137</v>
      </c>
      <c r="O826" s="199" t="str">
        <f aca="false">Emissoras!C615</f>
        <v>CONSOLARE</v>
      </c>
    </row>
    <row r="827" customFormat="false" ht="12.75" hidden="false" customHeight="false" outlineLevel="0" collapsed="false">
      <c r="N827" s="199" t="n">
        <f aca="false">Emissoras!B616</f>
        <v>17162983000165</v>
      </c>
      <c r="O827" s="199" t="str">
        <f aca="false">Emissoras!C616</f>
        <v>CONSTRUTORA ATERPA M.MARTINS SA</v>
      </c>
    </row>
    <row r="828" customFormat="false" ht="12.75" hidden="false" customHeight="false" outlineLevel="0" collapsed="false">
      <c r="N828" s="199" t="n">
        <f aca="false">Emissoras!B617</f>
        <v>17185786000161</v>
      </c>
      <c r="O828" s="199" t="str">
        <f aca="false">Emissoras!C617</f>
        <v>CONSTRUTORA BARBOSA MELLO S.A.</v>
      </c>
    </row>
    <row r="829" customFormat="false" ht="12.75" hidden="false" customHeight="false" outlineLevel="0" collapsed="false">
      <c r="N829" s="199" t="n">
        <f aca="false">Emissoras!B618</f>
        <v>2156313000169</v>
      </c>
      <c r="O829" s="199" t="str">
        <f aca="false">Emissoras!C618</f>
        <v>CONSTRUTORA CCB</v>
      </c>
    </row>
    <row r="830" customFormat="false" ht="12.75" hidden="false" customHeight="false" outlineLevel="0" collapsed="false">
      <c r="N830" s="199" t="n">
        <f aca="false">Emissoras!B619</f>
        <v>33412792000160</v>
      </c>
      <c r="O830" s="199" t="str">
        <f aca="false">Emissoras!C619</f>
        <v>CONSTRUTORA QUEIROZ GALVAO SA</v>
      </c>
    </row>
    <row r="831" customFormat="false" ht="12.75" hidden="false" customHeight="false" outlineLevel="0" collapsed="false">
      <c r="N831" s="199" t="n">
        <f aca="false">Emissoras!B620</f>
        <v>71476527000135</v>
      </c>
      <c r="O831" s="199" t="str">
        <f aca="false">Emissoras!C620</f>
        <v>CONSTRUTORA TENDA SA</v>
      </c>
    </row>
    <row r="832" customFormat="false" ht="12.75" hidden="false" customHeight="false" outlineLevel="0" collapsed="false">
      <c r="N832" s="199" t="n">
        <f aca="false">Emissoras!B621</f>
        <v>77955532000107</v>
      </c>
      <c r="O832" s="199" t="str">
        <f aca="false">Emissoras!C621</f>
        <v>CONSTRUTORA TRIUNFO SA</v>
      </c>
    </row>
    <row r="833" customFormat="false" ht="12.75" hidden="false" customHeight="false" outlineLevel="0" collapsed="false">
      <c r="N833" s="199" t="n">
        <f aca="false">Emissoras!B622</f>
        <v>7802794000156</v>
      </c>
      <c r="O833" s="199" t="str">
        <f aca="false">Emissoras!C622</f>
        <v>CONTOUR GLOBAL DO BRASIL PARTICIPAÇÕES S.A.</v>
      </c>
    </row>
    <row r="834" customFormat="false" ht="12.75" hidden="false" customHeight="false" outlineLevel="0" collapsed="false">
      <c r="N834" s="199" t="n">
        <f aca="false">Emissoras!B623</f>
        <v>6013760000110</v>
      </c>
      <c r="O834" s="199" t="str">
        <f aca="false">Emissoras!C623</f>
        <v>CONVICON - CONTÊINERES DE VILA DO CONDE</v>
      </c>
    </row>
    <row r="835" customFormat="false" ht="12.75" hidden="false" customHeight="false" outlineLevel="0" collapsed="false">
      <c r="N835" s="199" t="n">
        <f aca="false">Emissoras!B624</f>
        <v>3237583000167</v>
      </c>
      <c r="O835" s="199" t="str">
        <f aca="false">Emissoras!C624</f>
        <v>COPAGAZ</v>
      </c>
    </row>
    <row r="836" customFormat="false" ht="12.75" hidden="false" customHeight="false" outlineLevel="0" collapsed="false">
      <c r="N836" s="199" t="n">
        <f aca="false">Emissoras!B625</f>
        <v>31590862000145</v>
      </c>
      <c r="O836" s="199" t="str">
        <f aca="false">Emissoras!C625</f>
        <v>COPAPA</v>
      </c>
    </row>
    <row r="837" customFormat="false" ht="12.75" hidden="false" customHeight="false" outlineLevel="0" collapsed="false">
      <c r="N837" s="199" t="n">
        <f aca="false">Emissoras!B626</f>
        <v>10979076000164</v>
      </c>
      <c r="O837" s="199" t="str">
        <f aca="false">Emissoras!C626</f>
        <v>COPEL CUTIA</v>
      </c>
    </row>
    <row r="838" customFormat="false" ht="12.75" hidden="false" customHeight="false" outlineLevel="0" collapsed="false">
      <c r="N838" s="199" t="n">
        <f aca="false">Emissoras!B627</f>
        <v>4368898000106</v>
      </c>
      <c r="O838" s="199" t="str">
        <f aca="false">Emissoras!C627</f>
        <v>COPEL DISTRIBUIÇÃO SA</v>
      </c>
    </row>
    <row r="839" customFormat="false" ht="12.75" hidden="false" customHeight="false" outlineLevel="0" collapsed="false">
      <c r="N839" s="199" t="n">
        <f aca="false">Emissoras!B628</f>
        <v>4370282000170</v>
      </c>
      <c r="O839" s="199" t="str">
        <f aca="false">Emissoras!C628</f>
        <v>COPEL GERACAO E TRANSMISSAO SA</v>
      </c>
    </row>
    <row r="840" customFormat="false" ht="12.75" hidden="false" customHeight="false" outlineLevel="0" collapsed="false">
      <c r="N840" s="199" t="n">
        <f aca="false">Emissoras!B629</f>
        <v>4368865000166</v>
      </c>
      <c r="O840" s="199" t="str">
        <f aca="false">Emissoras!C629</f>
        <v>COPEL TELECOMUNICAÇÕES SA</v>
      </c>
    </row>
    <row r="841" customFormat="false" ht="12.75" hidden="false" customHeight="false" outlineLevel="0" collapsed="false">
      <c r="N841" s="199" t="n">
        <f aca="false">Emissoras!B630</f>
        <v>86445822000100</v>
      </c>
      <c r="O841" s="199" t="str">
        <f aca="false">Emissoras!C630</f>
        <v>COPOBRAS S/A. INDUSTRIA E COMERCIO DE EMBALAGENS </v>
      </c>
    </row>
    <row r="842" customFormat="false" ht="12.75" hidden="false" customHeight="false" outlineLevel="0" collapsed="false">
      <c r="N842" s="199" t="n">
        <f aca="false">Emissoras!B631</f>
        <v>15114494000102</v>
      </c>
      <c r="O842" s="199" t="str">
        <f aca="false">Emissoras!C631</f>
        <v>CORREDOR LOGÍSTICA E INFRAESTRUTURA S.A.</v>
      </c>
    </row>
    <row r="843" customFormat="false" ht="12.75" hidden="false" customHeight="false" outlineLevel="0" collapsed="false">
      <c r="N843" s="199" t="n">
        <f aca="false">Emissoras!B632</f>
        <v>92858380000118</v>
      </c>
      <c r="O843" s="199" t="str">
        <f aca="false">Emissoras!C632</f>
        <v>CORRETORA GERAL DE VALORES E CÂMBIO</v>
      </c>
    </row>
    <row r="844" customFormat="false" ht="12.75" hidden="false" customHeight="false" outlineLevel="0" collapsed="false">
      <c r="N844" s="199" t="n">
        <f aca="false">Emissoras!B633</f>
        <v>92802784000190</v>
      </c>
      <c r="O844" s="199" t="str">
        <f aca="false">Emissoras!C633</f>
        <v>CORSAN</v>
      </c>
    </row>
    <row r="845" customFormat="false" ht="12.75" hidden="false" customHeight="false" outlineLevel="0" collapsed="false">
      <c r="N845" s="199" t="n">
        <f aca="false">Emissoras!B634</f>
        <v>34012276000101</v>
      </c>
      <c r="O845" s="199" t="str">
        <f aca="false">Emissoras!C634</f>
        <v>CORTEVA AGRISCIENCE FUNDO DE INVESTIMENTO EM DIREITOS CREDITORIOS I</v>
      </c>
    </row>
    <row r="846" customFormat="false" ht="12.75" hidden="false" customHeight="false" outlineLevel="0" collapsed="false">
      <c r="N846" s="199" t="n">
        <f aca="false">Emissoras!B635</f>
        <v>4066598000172</v>
      </c>
      <c r="O846" s="199" t="str">
        <f aca="false">Emissoras!C635</f>
        <v>CORUMBA CONCESSOES SA</v>
      </c>
    </row>
    <row r="847" customFormat="false" ht="12.75" hidden="false" customHeight="false" outlineLevel="0" collapsed="false">
      <c r="N847" s="199" t="n">
        <f aca="false">Emissoras!B636</f>
        <v>50746577000115</v>
      </c>
      <c r="O847" s="199" t="str">
        <f aca="false">Emissoras!C636</f>
        <v>COSAN</v>
      </c>
    </row>
    <row r="848" customFormat="false" ht="12.75" hidden="false" customHeight="false" outlineLevel="0" collapsed="false">
      <c r="N848" s="199" t="n">
        <f aca="false">Emissoras!B637</f>
        <v>17346997000139</v>
      </c>
      <c r="O848" s="199" t="str">
        <f aca="false">Emissoras!C637</f>
        <v>COSAN LOG</v>
      </c>
    </row>
    <row r="849" customFormat="false" ht="12.75" hidden="false" customHeight="false" outlineLevel="0" collapsed="false">
      <c r="N849" s="199" t="n">
        <f aca="false">Emissoras!B638</f>
        <v>7663140000199</v>
      </c>
      <c r="O849" s="199" t="str">
        <f aca="false">Emissoras!C638</f>
        <v>COTEMINAS</v>
      </c>
    </row>
    <row r="850" customFormat="false" ht="12.75" hidden="false" customHeight="false" outlineLevel="0" collapsed="false">
      <c r="N850" s="199" t="n">
        <f aca="false">Emissoras!B639</f>
        <v>61233151000184</v>
      </c>
      <c r="O850" s="199" t="str">
        <f aca="false">Emissoras!C639</f>
        <v>COVABRA SUPERMERCADOS LTDA</v>
      </c>
    </row>
    <row r="851" customFormat="false" ht="12.75" hidden="false" customHeight="false" outlineLevel="0" collapsed="false">
      <c r="N851" s="199" t="n">
        <f aca="false">Emissoras!B640</f>
        <v>4973790000142</v>
      </c>
      <c r="O851" s="199" t="str">
        <f aca="false">Emissoras!C640</f>
        <v>CPFL COMERCIALIZAÇÃO BRASIL SA</v>
      </c>
    </row>
    <row r="852" customFormat="false" ht="12.75" hidden="false" customHeight="false" outlineLevel="0" collapsed="false">
      <c r="N852" s="199" t="n">
        <f aca="false">Emissoras!B641</f>
        <v>2190883000175</v>
      </c>
      <c r="O852" s="199" t="str">
        <f aca="false">Emissoras!C641</f>
        <v>CPFL COMERCIALIZAÇÃO DE ENERGIA CONE SUL LTDA.</v>
      </c>
    </row>
    <row r="853" customFormat="false" ht="12.75" hidden="false" customHeight="false" outlineLevel="0" collapsed="false">
      <c r="N853" s="199" t="n">
        <f aca="false">Emissoras!B642</f>
        <v>2429144000193</v>
      </c>
      <c r="O853" s="199" t="str">
        <f aca="false">Emissoras!C642</f>
        <v>CPFL ENERGIA SA</v>
      </c>
    </row>
    <row r="854" customFormat="false" ht="12.75" hidden="false" customHeight="false" outlineLevel="0" collapsed="false">
      <c r="N854" s="199" t="n">
        <f aca="false">Emissoras!B643</f>
        <v>8439659000150</v>
      </c>
      <c r="O854" s="199" t="str">
        <f aca="false">Emissoras!C643</f>
        <v>CPFL ENERGIAS RENOVAVEIS SA</v>
      </c>
    </row>
    <row r="855" customFormat="false" ht="12.75" hidden="false" customHeight="false" outlineLevel="0" collapsed="false">
      <c r="N855" s="199" t="n">
        <f aca="false">Emissoras!B644</f>
        <v>3953509000147</v>
      </c>
      <c r="O855" s="199" t="str">
        <f aca="false">Emissoras!C644</f>
        <v>CPFL GERACAO DE ENERGIA SA</v>
      </c>
    </row>
    <row r="856" customFormat="false" ht="12.75" hidden="false" customHeight="false" outlineLevel="0" collapsed="false">
      <c r="N856" s="199" t="n">
        <f aca="false">Emissoras!B645</f>
        <v>53859112000169</v>
      </c>
      <c r="O856" s="199" t="str">
        <f aca="false">Emissoras!C645</f>
        <v>CPFL JAGUARI</v>
      </c>
    </row>
    <row r="857" customFormat="false" ht="12.75" hidden="false" customHeight="false" outlineLevel="0" collapsed="false">
      <c r="N857" s="199" t="n">
        <f aca="false">Emissoras!B646</f>
        <v>58635517000137</v>
      </c>
      <c r="O857" s="199" t="str">
        <f aca="false">Emissoras!C646</f>
        <v>CPFL SERVIÇOS, EQUIPAMENTOS, INDÚSTRIA E COMÉRCIO S.A.</v>
      </c>
    </row>
    <row r="858" customFormat="false" ht="12.75" hidden="false" customHeight="false" outlineLevel="0" collapsed="false">
      <c r="N858" s="199" t="n">
        <f aca="false">Emissoras!B647</f>
        <v>74552068000110</v>
      </c>
      <c r="O858" s="199" t="str">
        <f aca="false">Emissoras!C647</f>
        <v>CPQ BRASIL</v>
      </c>
    </row>
    <row r="859" customFormat="false" ht="12.75" hidden="false" customHeight="false" outlineLevel="0" collapsed="false">
      <c r="N859" s="199" t="n">
        <f aca="false">Emissoras!B648</f>
        <v>21331849000118</v>
      </c>
      <c r="O859" s="199" t="str">
        <f aca="false">Emissoras!C648</f>
        <v>CREDGRID</v>
      </c>
    </row>
    <row r="860" customFormat="false" ht="12.75" hidden="false" customHeight="false" outlineLevel="0" collapsed="false">
      <c r="N860" s="199" t="n">
        <f aca="false">Emissoras!B649</f>
        <v>42584318000107</v>
      </c>
      <c r="O860" s="199" t="str">
        <f aca="false">Emissoras!C649</f>
        <v>CREDIT SUISSE CORRETORA</v>
      </c>
    </row>
    <row r="861" customFormat="false" ht="12.75" hidden="false" customHeight="false" outlineLevel="0" collapsed="false">
      <c r="N861" s="199" t="n">
        <f aca="false">Emissoras!B650</f>
        <v>8417544000165</v>
      </c>
      <c r="O861" s="199" t="str">
        <f aca="false">Emissoras!C650</f>
        <v>CRÉDITO UNIVERSITÁRIO FUNDO DE INVESTIMENTO EM DIREITOS CREDITÓRIOS</v>
      </c>
    </row>
    <row r="862" customFormat="false" ht="12.75" hidden="false" customHeight="false" outlineLevel="0" collapsed="false">
      <c r="N862" s="199" t="n">
        <f aca="false">Emissoras!B651</f>
        <v>26749095000134</v>
      </c>
      <c r="O862" s="199" t="str">
        <f aca="false">Emissoras!C651</f>
        <v>CRÉDITO UNIVERSITÁRIO II FIDC</v>
      </c>
    </row>
    <row r="863" customFormat="false" ht="12.75" hidden="false" customHeight="false" outlineLevel="0" collapsed="false">
      <c r="N863" s="199" t="n">
        <f aca="false">Emissoras!B652</f>
        <v>34408539000104</v>
      </c>
      <c r="O863" s="199" t="str">
        <f aca="false">Emissoras!C652</f>
        <v>CRÉDITO UNIVERSITÁRIO III FUNDO DE INVESTIMENTO EM DIREITOS CREDITÓRIOS Â€“ NÃO PADRONIZADO</v>
      </c>
    </row>
    <row r="864" customFormat="false" ht="12.75" hidden="false" customHeight="false" outlineLevel="0" collapsed="false">
      <c r="N864" s="199" t="n">
        <f aca="false">Emissoras!B653</f>
        <v>12109247000120</v>
      </c>
      <c r="O864" s="199" t="str">
        <f aca="false">Emissoras!C653</f>
        <v>CREDZ ADMINISTRADORA DE CARTÕES S/A</v>
      </c>
    </row>
    <row r="865" customFormat="false" ht="12.75" hidden="false" customHeight="false" outlineLevel="0" collapsed="false">
      <c r="N865" s="199" t="n">
        <f aca="false">Emissoras!B654</f>
        <v>82641325000118</v>
      </c>
      <c r="O865" s="199" t="str">
        <f aca="false">Emissoras!C654</f>
        <v>CREMER SA</v>
      </c>
    </row>
    <row r="866" customFormat="false" ht="12.75" hidden="false" customHeight="false" outlineLevel="0" collapsed="false">
      <c r="N866" s="199" t="n">
        <f aca="false">Emissoras!B655</f>
        <v>2271463000113</v>
      </c>
      <c r="O866" s="199" t="str">
        <f aca="false">Emissoras!C655</f>
        <v>CROMEX SA</v>
      </c>
    </row>
    <row r="867" customFormat="false" ht="12.75" hidden="false" customHeight="false" outlineLevel="0" collapsed="false">
      <c r="N867" s="199" t="n">
        <f aca="false">Emissoras!B656</f>
        <v>13487195000198</v>
      </c>
      <c r="O867" s="199" t="str">
        <f aca="false">Emissoras!C656</f>
        <v>CROMOSSOMO PARTICIPACOES III SA</v>
      </c>
    </row>
    <row r="868" customFormat="false" ht="12.75" hidden="false" customHeight="false" outlineLevel="0" collapsed="false">
      <c r="N868" s="199" t="n">
        <f aca="false">Emissoras!B657</f>
        <v>62984091000102</v>
      </c>
      <c r="O868" s="199" t="str">
        <f aca="false">Emissoras!C657</f>
        <v>CRUZEIRO DO SUL EDUCACIONAL SA</v>
      </c>
    </row>
    <row r="869" customFormat="false" ht="12.75" hidden="false" customHeight="false" outlineLevel="0" collapsed="false">
      <c r="N869" s="199" t="n">
        <f aca="false">Emissoras!B658</f>
        <v>3505185000184</v>
      </c>
      <c r="O869" s="199" t="str">
        <f aca="false">Emissoras!C658</f>
        <v>CRVR Â€“ RIOGRANDENSE VALORIZAÇÃO DE RESÍDUOS S.A.</v>
      </c>
    </row>
    <row r="870" customFormat="false" ht="12.75" hidden="false" customHeight="false" outlineLevel="0" collapsed="false">
      <c r="N870" s="199" t="n">
        <f aca="false">Emissoras!B659</f>
        <v>20595947000108</v>
      </c>
      <c r="O870" s="199" t="str">
        <f aca="false">Emissoras!C659</f>
        <v>CS BIOENERGIA SA</v>
      </c>
    </row>
    <row r="871" customFormat="false" ht="12.75" hidden="false" customHeight="false" outlineLevel="0" collapsed="false">
      <c r="N871" s="199" t="n">
        <f aca="false">Emissoras!B660</f>
        <v>27595780000116</v>
      </c>
      <c r="O871" s="199" t="str">
        <f aca="false">Emissoras!C660</f>
        <v>CS BRASIL FROTAS LTDA.</v>
      </c>
    </row>
    <row r="872" customFormat="false" ht="12.75" hidden="false" customHeight="false" outlineLevel="0" collapsed="false">
      <c r="N872" s="199" t="n">
        <f aca="false">Emissoras!B661</f>
        <v>35502310000199</v>
      </c>
      <c r="O872" s="199" t="str">
        <f aca="false">Emissoras!C661</f>
        <v>CS BRASIL PARTICIPAÇÕES E LOCAÇÕES S.A.</v>
      </c>
    </row>
    <row r="873" customFormat="false" ht="12.75" hidden="false" customHeight="false" outlineLevel="0" collapsed="false">
      <c r="N873" s="199" t="n">
        <f aca="false">Emissoras!B662</f>
        <v>10965693000100</v>
      </c>
      <c r="O873" s="199" t="str">
        <f aca="false">Emissoras!C662</f>
        <v>CS BRASIL TRANSPORTES DE PASSAGEIROS E SERVIÇOS AMBIENTAIS LTDA</v>
      </c>
    </row>
    <row r="874" customFormat="false" ht="12.75" hidden="false" customHeight="false" outlineLevel="0" collapsed="false">
      <c r="N874" s="199" t="n">
        <f aca="false">Emissoras!B663</f>
        <v>61809182000130</v>
      </c>
      <c r="O874" s="199" t="str">
        <f aca="false">Emissoras!C663</f>
        <v>CSHG CV</v>
      </c>
    </row>
    <row r="875" customFormat="false" ht="12.75" hidden="false" customHeight="false" outlineLevel="0" collapsed="false">
      <c r="N875" s="199" t="n">
        <f aca="false">Emissoras!B664</f>
        <v>33791596000144</v>
      </c>
      <c r="O875" s="199" t="str">
        <f aca="false">Emissoras!C664</f>
        <v>CSIXERS HOLDING S.A.</v>
      </c>
    </row>
    <row r="876" customFormat="false" ht="12.75" hidden="false" customHeight="false" outlineLevel="0" collapsed="false">
      <c r="N876" s="199" t="n">
        <f aca="false">Emissoras!B665</f>
        <v>38282487000115</v>
      </c>
      <c r="O876" s="199" t="str">
        <f aca="false">Emissoras!C665</f>
        <v>CSN CIMENTOS S.A.</v>
      </c>
    </row>
    <row r="877" customFormat="false" ht="12.75" hidden="false" customHeight="false" outlineLevel="0" collapsed="false">
      <c r="N877" s="199" t="n">
        <f aca="false">Emissoras!B666</f>
        <v>8902291000115</v>
      </c>
      <c r="O877" s="199" t="str">
        <f aca="false">Emissoras!C666</f>
        <v>CSN MINERAÇÃO S.A.</v>
      </c>
    </row>
    <row r="878" customFormat="false" ht="12.75" hidden="false" customHeight="false" outlineLevel="0" collapsed="false">
      <c r="N878" s="199" t="n">
        <f aca="false">Emissoras!B667</f>
        <v>19442626000186</v>
      </c>
      <c r="O878" s="199" t="str">
        <f aca="false">Emissoras!C667</f>
        <v>CTBH FUNDO DE INVESTIMENTO IMOBILIARIO - FII</v>
      </c>
    </row>
    <row r="879" customFormat="false" ht="12.75" hidden="false" customHeight="false" outlineLevel="0" collapsed="false">
      <c r="N879" s="199" t="n">
        <f aca="false">Emissoras!B668</f>
        <v>2998611000104</v>
      </c>
      <c r="O879" s="199" t="str">
        <f aca="false">Emissoras!C668</f>
        <v>CTEEP - COMPANHIA DE TRANSMISSAO DE ENERGIA ELETRICA PAULISTA</v>
      </c>
    </row>
    <row r="880" customFormat="false" ht="12.75" hidden="false" customHeight="false" outlineLevel="0" collapsed="false">
      <c r="N880" s="199" t="n">
        <f aca="false">Emissoras!B669</f>
        <v>17855050000153</v>
      </c>
      <c r="O880" s="199" t="str">
        <f aca="false">Emissoras!C669</f>
        <v>CULTURA INGLESA</v>
      </c>
    </row>
    <row r="881" customFormat="false" ht="12.75" hidden="false" customHeight="false" outlineLevel="0" collapsed="false">
      <c r="N881" s="199" t="n">
        <f aca="false">Emissoras!B670</f>
        <v>50252998000190</v>
      </c>
      <c r="O881" s="199" t="str">
        <f aca="false">Emissoras!C670</f>
        <v>CURA Â€“ CENTRO DE ULTRASSONOGRAFIA E RADIOLOGIA S.A.</v>
      </c>
    </row>
    <row r="882" customFormat="false" ht="12.75" hidden="false" customHeight="false" outlineLevel="0" collapsed="false">
      <c r="N882" s="199" t="n">
        <f aca="false">Emissoras!B671</f>
        <v>8797760000183</v>
      </c>
      <c r="O882" s="199" t="str">
        <f aca="false">Emissoras!C671</f>
        <v>CURY CONSTRUTORA</v>
      </c>
    </row>
    <row r="883" customFormat="false" ht="12.75" hidden="false" customHeight="false" outlineLevel="0" collapsed="false">
      <c r="N883" s="199" t="n">
        <f aca="false">Emissoras!B672</f>
        <v>10760260000119</v>
      </c>
      <c r="O883" s="199" t="str">
        <f aca="false">Emissoras!C672</f>
        <v>CVC BRASIL OPERADORA E AGENCIA DE VIAGENS SA</v>
      </c>
    </row>
    <row r="884" customFormat="false" ht="12.75" hidden="false" customHeight="false" outlineLevel="0" collapsed="false">
      <c r="N884" s="199" t="n">
        <f aca="false">Emissoras!B673</f>
        <v>73178600000118</v>
      </c>
      <c r="O884" s="199" t="str">
        <f aca="false">Emissoras!C673</f>
        <v>CYRELA</v>
      </c>
    </row>
    <row r="885" customFormat="false" ht="12.75" hidden="false" customHeight="false" outlineLevel="0" collapsed="false">
      <c r="N885" s="199" t="n">
        <f aca="false">Emissoras!B674</f>
        <v>8801621000186</v>
      </c>
      <c r="O885" s="199" t="str">
        <f aca="false">Emissoras!C674</f>
        <v>CYRELA COMMERCIAL PROPERTIES SA EMPREENDIMENTOS E PARTICIPACOES</v>
      </c>
    </row>
    <row r="886" customFormat="false" ht="12.75" hidden="false" customHeight="false" outlineLevel="0" collapsed="false">
      <c r="N886" s="199" t="n">
        <f aca="false">Emissoras!B675</f>
        <v>36501233000115</v>
      </c>
      <c r="O886" s="199" t="str">
        <f aca="false">Emissoras!C675</f>
        <v>CYRELLA CREDITO FII</v>
      </c>
    </row>
    <row r="887" customFormat="false" ht="12.75" hidden="false" customHeight="false" outlineLevel="0" collapsed="false">
      <c r="N887" s="199" t="n">
        <f aca="false">Emissoras!B676</f>
        <v>12108897000150</v>
      </c>
      <c r="O887" s="199" t="str">
        <f aca="false">Emissoras!C676</f>
        <v>D1000 VAREJO FARMA PARTICIPAÇÕES S.A.</v>
      </c>
    </row>
    <row r="888" customFormat="false" ht="12.75" hidden="false" customHeight="false" outlineLevel="0" collapsed="false">
      <c r="N888" s="199" t="n">
        <f aca="false">Emissoras!B677</f>
        <v>18384930000151</v>
      </c>
      <c r="O888" s="199" t="str">
        <f aca="false">Emissoras!C677</f>
        <v>DATORA MOBILE TELECOMUNICAÇÕES S/A</v>
      </c>
    </row>
    <row r="889" customFormat="false" ht="12.75" hidden="false" customHeight="false" outlineLevel="0" collapsed="false">
      <c r="N889" s="199" t="n">
        <f aca="false">Emissoras!B678</f>
        <v>83855973000130</v>
      </c>
      <c r="O889" s="199" t="str">
        <f aca="false">Emissoras!C678</f>
        <v>DCELT- DISTRIBUIDORA CATARINENSE DE ENERGIA ELÉTRICA S.A.</v>
      </c>
    </row>
    <row r="890" customFormat="false" ht="12.75" hidden="false" customHeight="false" outlineLevel="0" collapsed="false">
      <c r="N890" s="199" t="n">
        <f aca="false">Emissoras!B679</f>
        <v>61532198000149</v>
      </c>
      <c r="O890" s="199" t="str">
        <f aca="false">Emissoras!C679</f>
        <v>DELGA INDUSTRIA E COMERCIO SA</v>
      </c>
    </row>
    <row r="891" customFormat="false" ht="12.75" hidden="false" customHeight="false" outlineLevel="0" collapsed="false">
      <c r="N891" s="199" t="n">
        <f aca="false">Emissoras!B680</f>
        <v>15190480000178</v>
      </c>
      <c r="O891" s="199" t="str">
        <f aca="false">Emissoras!C680</f>
        <v>DELTA 2 ENERGIA</v>
      </c>
    </row>
    <row r="892" customFormat="false" ht="12.75" hidden="false" customHeight="false" outlineLevel="0" collapsed="false">
      <c r="N892" s="199" t="n">
        <f aca="false">Emissoras!B681</f>
        <v>18496468000184</v>
      </c>
      <c r="O892" s="199" t="str">
        <f aca="false">Emissoras!C681</f>
        <v>DELTA 5 ENERGIA S.A.</v>
      </c>
    </row>
    <row r="893" customFormat="false" ht="12.75" hidden="false" customHeight="false" outlineLevel="0" collapsed="false">
      <c r="N893" s="199" t="n">
        <f aca="false">Emissoras!B682</f>
        <v>18496440000147</v>
      </c>
      <c r="O893" s="199" t="str">
        <f aca="false">Emissoras!C682</f>
        <v>DELTA 6 ENERGIA S.A.</v>
      </c>
    </row>
    <row r="894" customFormat="false" ht="12.75" hidden="false" customHeight="false" outlineLevel="0" collapsed="false">
      <c r="N894" s="199" t="n">
        <f aca="false">Emissoras!B683</f>
        <v>30866030000146</v>
      </c>
      <c r="O894" s="199" t="str">
        <f aca="false">Emissoras!C683</f>
        <v>DELTA 7 ENERGIA S.A</v>
      </c>
    </row>
    <row r="895" customFormat="false" ht="12.75" hidden="false" customHeight="false" outlineLevel="0" collapsed="false">
      <c r="N895" s="199" t="n">
        <f aca="false">Emissoras!B684</f>
        <v>30853820000197</v>
      </c>
      <c r="O895" s="199" t="str">
        <f aca="false">Emissoras!C684</f>
        <v>DELTA 8 ENERGIA S.A</v>
      </c>
    </row>
    <row r="896" customFormat="false" ht="12.75" hidden="false" customHeight="false" outlineLevel="0" collapsed="false">
      <c r="N896" s="199" t="n">
        <f aca="false">Emissoras!B685</f>
        <v>13537735000109</v>
      </c>
      <c r="O896" s="199" t="str">
        <f aca="false">Emissoras!C685</f>
        <v>DELTA SUCROENERGIA S.A.</v>
      </c>
    </row>
    <row r="897" customFormat="false" ht="12.75" hidden="false" customHeight="false" outlineLevel="0" collapsed="false">
      <c r="N897" s="199" t="n">
        <f aca="false">Emissoras!B686</f>
        <v>98102924000101</v>
      </c>
      <c r="O897" s="199" t="str">
        <f aca="false">Emissoras!C686</f>
        <v>DELTASUL UTILIDADES LTDA</v>
      </c>
    </row>
    <row r="898" customFormat="false" ht="12.75" hidden="false" customHeight="false" outlineLevel="0" collapsed="false">
      <c r="N898" s="199" t="n">
        <f aca="false">Emissoras!B687</f>
        <v>622416000141</v>
      </c>
      <c r="O898" s="199" t="str">
        <f aca="false">Emissoras!C687</f>
        <v>DESENVIX ENERGIAS RENOVAVEIS SA</v>
      </c>
    </row>
    <row r="899" customFormat="false" ht="12.75" hidden="false" customHeight="false" outlineLevel="0" collapsed="false">
      <c r="N899" s="199" t="n">
        <f aca="false">Emissoras!B688</f>
        <v>8170849000115</v>
      </c>
      <c r="O899" s="199" t="str">
        <f aca="false">Emissoras!C688</f>
        <v>DESKTOP - SIGMANET COMUNICAÇÃO MULTIMÍDIA S.A.</v>
      </c>
    </row>
    <row r="900" customFormat="false" ht="12.75" hidden="false" customHeight="false" outlineLevel="0" collapsed="false">
      <c r="N900" s="199" t="n">
        <f aca="false">Emissoras!B689</f>
        <v>62331228000111</v>
      </c>
      <c r="O900" s="199" t="str">
        <f aca="false">Emissoras!C689</f>
        <v>DEUTSCHE BANK</v>
      </c>
    </row>
    <row r="901" customFormat="false" ht="12.75" hidden="false" customHeight="false" outlineLevel="0" collapsed="false">
      <c r="N901" s="199" t="n">
        <f aca="false">Emissoras!B690</f>
        <v>97837181000147</v>
      </c>
      <c r="O901" s="199" t="str">
        <f aca="false">Emissoras!C690</f>
        <v>DEXCO S.A</v>
      </c>
    </row>
    <row r="902" customFormat="false" ht="12.75" hidden="false" customHeight="false" outlineLevel="0" collapsed="false">
      <c r="N902" s="199" t="n">
        <f aca="false">Emissoras!B691</f>
        <v>3555201000143</v>
      </c>
      <c r="O902" s="199" t="str">
        <f aca="false">Emissoras!C691</f>
        <v>DGB LOGISTICA DISTRIBUICAO GEOGRAFICA DO BRASIL SA</v>
      </c>
    </row>
    <row r="903" customFormat="false" ht="12.75" hidden="false" customHeight="false" outlineLevel="0" collapsed="false">
      <c r="N903" s="199" t="n">
        <f aca="false">Emissoras!B692</f>
        <v>61486650000183</v>
      </c>
      <c r="O903" s="199" t="str">
        <f aca="false">Emissoras!C692</f>
        <v>DIAGNOSTICOS DA AMERICA SA</v>
      </c>
    </row>
    <row r="904" customFormat="false" ht="12.75" hidden="false" customHeight="false" outlineLevel="0" collapsed="false">
      <c r="N904" s="199" t="n">
        <f aca="false">Emissoras!B693</f>
        <v>57132417000125</v>
      </c>
      <c r="O904" s="199" t="str">
        <f aca="false">Emissoras!C693</f>
        <v>DIÁLOGO ENGENHARIA E CONSTRUÇÃO S.A.</v>
      </c>
    </row>
    <row r="905" customFormat="false" ht="12.75" hidden="false" customHeight="false" outlineLevel="0" collapsed="false">
      <c r="N905" s="199" t="n">
        <f aca="false">Emissoras!B694</f>
        <v>45902707000121</v>
      </c>
      <c r="O905" s="199" t="str">
        <f aca="false">Emissoras!C694</f>
        <v>DIANA BIOENERGIA AVANHANDAVA S.A.</v>
      </c>
    </row>
    <row r="906" customFormat="false" ht="12.75" hidden="false" customHeight="false" outlineLevel="0" collapsed="false">
      <c r="N906" s="199" t="n">
        <f aca="false">Emissoras!B695</f>
        <v>10591387000151</v>
      </c>
      <c r="O906" s="199" t="str">
        <f aca="false">Emissoras!C695</f>
        <v>DICKKER EMPREENDIMENTOS E PARTICIPACOES SA</v>
      </c>
    </row>
    <row r="907" customFormat="false" ht="12.75" hidden="false" customHeight="false" outlineLevel="0" collapsed="false">
      <c r="N907" s="199" t="n">
        <f aca="false">Emissoras!B696</f>
        <v>34878437000144</v>
      </c>
      <c r="O907" s="199" t="str">
        <f aca="false">Emissoras!C696</f>
        <v>DIGITAL COLONY</v>
      </c>
    </row>
    <row r="908" customFormat="false" ht="12.75" hidden="false" customHeight="false" outlineLevel="0" collapsed="false">
      <c r="N908" s="199" t="n">
        <f aca="false">Emissoras!B697</f>
        <v>92665611000177</v>
      </c>
      <c r="O908" s="199" t="str">
        <f aca="false">Emissoras!C697</f>
        <v>DIMED SA - DISTRIBUIDORA DE MEDICAMENTOS</v>
      </c>
    </row>
    <row r="909" customFormat="false" ht="12.75" hidden="false" customHeight="false" outlineLevel="0" collapsed="false">
      <c r="N909" s="199" t="n">
        <f aca="false">Emissoras!B698</f>
        <v>16614075000100</v>
      </c>
      <c r="O909" s="199" t="str">
        <f aca="false">Emissoras!C698</f>
        <v>DIRECIONAL ENGENHARIA SA</v>
      </c>
    </row>
    <row r="910" customFormat="false" ht="12.75" hidden="false" customHeight="false" outlineLevel="0" collapsed="false">
      <c r="N910" s="199" t="n">
        <f aca="false">Emissoras!B699</f>
        <v>1008073000192</v>
      </c>
      <c r="O910" s="199" t="str">
        <f aca="false">Emissoras!C699</f>
        <v>DISMOBRAS IMPORTACAO, EXPORTACAO E DISTRIBUICAO DE MOVEIS E ELETRODOMESTICOS SA</v>
      </c>
    </row>
    <row r="911" customFormat="false" ht="12.75" hidden="false" customHeight="false" outlineLevel="0" collapsed="false">
      <c r="N911" s="199" t="n">
        <f aca="false">Emissoras!B700</f>
        <v>1944031000163</v>
      </c>
      <c r="O911" s="199" t="str">
        <f aca="false">Emissoras!C700</f>
        <v>DISTRIBUIDORA DE AGUA CAMACARI SA</v>
      </c>
    </row>
    <row r="912" customFormat="false" ht="12.75" hidden="false" customHeight="false" outlineLevel="0" collapsed="false">
      <c r="N912" s="199" t="n">
        <f aca="false">Emissoras!B701</f>
        <v>11669168000100</v>
      </c>
      <c r="O912" s="199" t="str">
        <f aca="false">Emissoras!C701</f>
        <v>DISTRIBUIDORA DE AGUAS TRIUNFO SA</v>
      </c>
    </row>
    <row r="913" customFormat="false" ht="12.75" hidden="false" customHeight="false" outlineLevel="0" collapsed="false">
      <c r="N913" s="199" t="n">
        <f aca="false">Emissoras!B702</f>
        <v>9256871000145</v>
      </c>
      <c r="O913" s="199" t="str">
        <f aca="false">Emissoras!C702</f>
        <v>DIVCOM NE</v>
      </c>
    </row>
    <row r="914" customFormat="false" ht="12.75" hidden="false" customHeight="false" outlineLevel="0" collapsed="false">
      <c r="N914" s="199" t="n">
        <f aca="false">Emissoras!B703</f>
        <v>3755215000100</v>
      </c>
      <c r="O914" s="199" t="str">
        <f aca="false">Emissoras!C703</f>
        <v>DIVCOM S.A.</v>
      </c>
    </row>
    <row r="915" customFormat="false" ht="12.75" hidden="false" customHeight="false" outlineLevel="0" collapsed="false">
      <c r="N915" s="199" t="n">
        <f aca="false">Emissoras!B704</f>
        <v>1928075000108</v>
      </c>
      <c r="O915" s="199" t="str">
        <f aca="false">Emissoras!C704</f>
        <v>DMA DISTRIBUIDORA S.A.</v>
      </c>
    </row>
    <row r="916" customFormat="false" ht="12.75" hidden="false" customHeight="false" outlineLevel="0" collapsed="false">
      <c r="N916" s="199" t="n">
        <f aca="false">Emissoras!B705</f>
        <v>16581207000137</v>
      </c>
      <c r="O916" s="199" t="str">
        <f aca="false">Emissoras!C705</f>
        <v>DMCARD CARTÕES DE CRÉDITO S.A.</v>
      </c>
    </row>
    <row r="917" customFormat="false" ht="12.75" hidden="false" customHeight="false" outlineLevel="0" collapsed="false">
      <c r="N917" s="199" t="n">
        <f aca="false">Emissoras!B706</f>
        <v>10827444000159</v>
      </c>
      <c r="O917" s="199" t="str">
        <f aca="false">Emissoras!C706</f>
        <v>DOBREVE ENERGIA SA</v>
      </c>
    </row>
    <row r="918" customFormat="false" ht="12.75" hidden="false" customHeight="false" outlineLevel="0" collapsed="false">
      <c r="N918" s="199" t="n">
        <f aca="false">Emissoras!B707</f>
        <v>80983992000153</v>
      </c>
      <c r="O918" s="199" t="str">
        <f aca="false">Emissoras!C707</f>
        <v>DOBREVE PARTICIPACOES SA</v>
      </c>
    </row>
    <row r="919" customFormat="false" ht="12.75" hidden="false" customHeight="false" outlineLevel="0" collapsed="false">
      <c r="N919" s="199" t="n">
        <f aca="false">Emissoras!B708</f>
        <v>24826106000107</v>
      </c>
      <c r="O919" s="199" t="str">
        <f aca="false">Emissoras!C708</f>
        <v>DOGMA FS PARTICIPAÇÕES SA</v>
      </c>
    </row>
    <row r="920" customFormat="false" ht="12.75" hidden="false" customHeight="false" outlineLevel="0" collapsed="false">
      <c r="N920" s="199" t="n">
        <f aca="false">Emissoras!B709</f>
        <v>17374696000119</v>
      </c>
      <c r="O920" s="199" t="str">
        <f aca="false">Emissoras!C709</f>
        <v>DOMO FUNDO DE INVESTIMENTO IMOBILIARIO - FII</v>
      </c>
    </row>
    <row r="921" customFormat="false" ht="12.75" hidden="false" customHeight="false" outlineLevel="0" collapsed="false">
      <c r="N921" s="199" t="n">
        <f aca="false">Emissoras!B710</f>
        <v>18174270000184</v>
      </c>
      <c r="O921" s="199" t="str">
        <f aca="false">Emissoras!C710</f>
        <v>DOTZ S.A.</v>
      </c>
    </row>
    <row r="922" customFormat="false" ht="12.75" hidden="false" customHeight="false" outlineLevel="0" collapsed="false">
      <c r="N922" s="199" t="n">
        <f aca="false">Emissoras!B711</f>
        <v>42936159000162</v>
      </c>
      <c r="O922" s="199" t="str">
        <f aca="false">Emissoras!C711</f>
        <v>DOURADOS ENERGIA S.A</v>
      </c>
    </row>
    <row r="923" customFormat="false" ht="12.75" hidden="false" customHeight="false" outlineLevel="0" collapsed="false">
      <c r="N923" s="199" t="n">
        <f aca="false">Emissoras!B712</f>
        <v>11240586000188</v>
      </c>
      <c r="O923" s="199" t="str">
        <f aca="false">Emissoras!C712</f>
        <v>DOX BRASIL</v>
      </c>
    </row>
    <row r="924" customFormat="false" ht="12.75" hidden="false" customHeight="false" outlineLevel="0" collapsed="false">
      <c r="N924" s="199" t="n">
        <f aca="false">Emissoras!B713</f>
        <v>3978166000175</v>
      </c>
      <c r="O924" s="199" t="str">
        <f aca="false">Emissoras!C713</f>
        <v>DR REDDY'S FARMACÊUTICA DO BRASIL LTDA</v>
      </c>
    </row>
    <row r="925" customFormat="false" ht="12.75" hidden="false" customHeight="false" outlineLevel="0" collapsed="false">
      <c r="N925" s="199" t="n">
        <f aca="false">Emissoras!B714</f>
        <v>35980592000130</v>
      </c>
      <c r="O925" s="199" t="str">
        <f aca="false">Emissoras!C714</f>
        <v>DRAMMEN RJ INFRAESTRUTURA E REDES DE TELECOMUNICAÇÕES S.A.</v>
      </c>
    </row>
    <row r="926" customFormat="false" ht="12.75" hidden="false" customHeight="false" outlineLevel="0" collapsed="false">
      <c r="N926" s="199" t="n">
        <f aca="false">Emissoras!B715</f>
        <v>22483823000158</v>
      </c>
      <c r="O926" s="199" t="str">
        <f aca="false">Emissoras!C715</f>
        <v>DRIVER BRASIL THREE BANCO VOLKSWAGEN FUNDO DE INVESTIMENTOS EM DIREITOS CREDITÓRIOS FINANCIAMENTO DE VEÍCULOS</v>
      </c>
    </row>
    <row r="927" customFormat="false" ht="12.75" hidden="false" customHeight="false" outlineLevel="0" collapsed="false">
      <c r="N927" s="199" t="n">
        <f aca="false">Emissoras!B716</f>
        <v>17920603000104</v>
      </c>
      <c r="O927" s="199" t="str">
        <f aca="false">Emissoras!C716</f>
        <v>DRIVER BRASIL TWO BANCO VOLKSWAGEN FUNDO DE INVESTIMENTO EM DIREITOS CREDITORIOS FINANCIAMENTO DE VEICULOS</v>
      </c>
    </row>
    <row r="928" customFormat="false" ht="12.75" hidden="false" customHeight="false" outlineLevel="0" collapsed="false">
      <c r="N928" s="199" t="n">
        <f aca="false">Emissoras!B717</f>
        <v>61412110000155</v>
      </c>
      <c r="O928" s="199" t="str">
        <f aca="false">Emissoras!C717</f>
        <v>DROGARIA SÃO PAULO S.A.</v>
      </c>
    </row>
    <row r="929" customFormat="false" ht="12.75" hidden="false" customHeight="false" outlineLevel="0" collapsed="false">
      <c r="N929" s="199" t="n">
        <f aca="false">Emissoras!B718</f>
        <v>1754239000110</v>
      </c>
      <c r="O929" s="199" t="str">
        <f aca="false">Emissoras!C718</f>
        <v>DUFRIO</v>
      </c>
    </row>
    <row r="930" customFormat="false" ht="12.75" hidden="false" customHeight="false" outlineLevel="0" collapsed="false">
      <c r="N930" s="199" t="n">
        <f aca="false">Emissoras!B719</f>
        <v>31095265000144</v>
      </c>
      <c r="O930" s="199" t="str">
        <f aca="false">Emissoras!C719</f>
        <v>DUNAS TRANSMISSÃO DE ENERGIA S.A.</v>
      </c>
    </row>
    <row r="931" customFormat="false" ht="12.75" hidden="false" customHeight="false" outlineLevel="0" collapsed="false">
      <c r="N931" s="199" t="n">
        <f aca="false">Emissoras!B720</f>
        <v>43409450000145</v>
      </c>
      <c r="O931" s="199" t="str">
        <f aca="false">Emissoras!C720</f>
        <v>E1 SUBHOLDING 2 S.A</v>
      </c>
    </row>
    <row r="932" customFormat="false" ht="12.75" hidden="false" customHeight="false" outlineLevel="0" collapsed="false">
      <c r="N932" s="199" t="n">
        <f aca="false">Emissoras!B721</f>
        <v>40195572000198</v>
      </c>
      <c r="O932" s="199" t="str">
        <f aca="false">Emissoras!C721</f>
        <v>E1 SUBHOLDING S.A.</v>
      </c>
    </row>
    <row r="933" customFormat="false" ht="12.75" hidden="false" customHeight="false" outlineLevel="0" collapsed="false">
      <c r="N933" s="199" t="n">
        <f aca="false">Emissoras!B722</f>
        <v>10319371000194</v>
      </c>
      <c r="O933" s="199" t="str">
        <f aca="false">Emissoras!C722</f>
        <v>EBTE - EMPRESA BRASILEIRA DE TRANSMISSÃO DE ENERGIA S.A.</v>
      </c>
    </row>
    <row r="934" customFormat="false" ht="12.75" hidden="false" customHeight="false" outlineLevel="0" collapsed="false">
      <c r="N934" s="199" t="n">
        <f aca="false">Emissoras!B723</f>
        <v>24743678000122</v>
      </c>
      <c r="O934" s="199" t="str">
        <f aca="false">Emissoras!C723</f>
        <v>ECHOENERGIA PARTICIPAÇÕES S.A.</v>
      </c>
    </row>
    <row r="935" customFormat="false" ht="12.75" hidden="false" customHeight="false" outlineLevel="0" collapsed="false">
      <c r="N935" s="199" t="n">
        <f aca="false">Emissoras!B724</f>
        <v>30265100000100</v>
      </c>
      <c r="O935" s="199" t="str">
        <f aca="false">Emissoras!C724</f>
        <v>ECO 135</v>
      </c>
    </row>
    <row r="936" customFormat="false" ht="12.75" hidden="false" customHeight="false" outlineLevel="0" collapsed="false">
      <c r="N936" s="199" t="n">
        <f aca="false">Emissoras!B725</f>
        <v>10753164000143</v>
      </c>
      <c r="O936" s="199" t="str">
        <f aca="false">Emissoras!C725</f>
        <v>ECO SECURITIZADORA DE DIREITOS CREDITORIOS DO AGRONEGOCIO SA</v>
      </c>
    </row>
    <row r="937" customFormat="false" ht="12.75" hidden="false" customHeight="false" outlineLevel="0" collapsed="false">
      <c r="N937" s="199" t="n">
        <f aca="false">Emissoras!B726</f>
        <v>15484093000144</v>
      </c>
      <c r="O937" s="199" t="str">
        <f aca="false">Emissoras!C726</f>
        <v>ECO101</v>
      </c>
    </row>
    <row r="938" customFormat="false" ht="12.75" hidden="false" customHeight="false" outlineLevel="0" collapsed="false">
      <c r="N938" s="199" t="n">
        <f aca="false">Emissoras!B727</f>
        <v>41224330000148</v>
      </c>
      <c r="O938" s="199" t="str">
        <f aca="false">Emissoras!C727</f>
        <v>ECOAGRO I FUNDO DE INVESTIMENTO NAS CADEIAS PRODUTIVAS AGROINDUSTRIAIS - FIAGRO - IMOBILIÁRIO</v>
      </c>
    </row>
    <row r="939" customFormat="false" ht="12.75" hidden="false" customHeight="false" outlineLevel="0" collapsed="false">
      <c r="N939" s="199" t="n">
        <f aca="false">Emissoras!B728</f>
        <v>5401842000179</v>
      </c>
      <c r="O939" s="199" t="str">
        <f aca="false">Emissoras!C728</f>
        <v>ECOGEN BRASIL SOLUCOES ENERGETICAS SA</v>
      </c>
    </row>
    <row r="940" customFormat="false" ht="12.75" hidden="false" customHeight="false" outlineLevel="0" collapsed="false">
      <c r="N940" s="199" t="n">
        <f aca="false">Emissoras!B729</f>
        <v>22163297000149</v>
      </c>
      <c r="O940" s="199" t="str">
        <f aca="false">Emissoras!C729</f>
        <v>ECOPONTE</v>
      </c>
    </row>
    <row r="941" customFormat="false" ht="12.75" hidden="false" customHeight="false" outlineLevel="0" collapsed="false">
      <c r="N941" s="199" t="n">
        <f aca="false">Emissoras!B730</f>
        <v>2390435000115</v>
      </c>
      <c r="O941" s="199" t="str">
        <f aca="false">Emissoras!C730</f>
        <v>ECOPORTO SANTOS S.A.</v>
      </c>
    </row>
    <row r="942" customFormat="false" ht="12.75" hidden="false" customHeight="false" outlineLevel="0" collapsed="false">
      <c r="N942" s="199" t="n">
        <f aca="false">Emissoras!B731</f>
        <v>29884545000190</v>
      </c>
      <c r="O942" s="199" t="str">
        <f aca="false">Emissoras!C731</f>
        <v>ECORODOANEL</v>
      </c>
    </row>
    <row r="943" customFormat="false" ht="12.75" hidden="false" customHeight="false" outlineLevel="0" collapsed="false">
      <c r="N943" s="199" t="n">
        <f aca="false">Emissoras!B732</f>
        <v>8873873000110</v>
      </c>
      <c r="O943" s="199" t="str">
        <f aca="false">Emissoras!C732</f>
        <v>ECORODOVIAS CONCESSOES E SERVICOS SA</v>
      </c>
    </row>
    <row r="944" customFormat="false" ht="12.75" hidden="false" customHeight="false" outlineLevel="0" collapsed="false">
      <c r="N944" s="199" t="n">
        <f aca="false">Emissoras!B733</f>
        <v>4149454000180</v>
      </c>
      <c r="O944" s="199" t="str">
        <f aca="false">Emissoras!C733</f>
        <v>ECORODOVIAS INFRAESTRUTURA E LOGISTICA SA</v>
      </c>
    </row>
    <row r="945" customFormat="false" ht="12.75" hidden="false" customHeight="false" outlineLevel="0" collapsed="false">
      <c r="N945" s="199" t="n">
        <f aca="false">Emissoras!B734</f>
        <v>21467016000189</v>
      </c>
      <c r="O945" s="199" t="str">
        <f aca="false">Emissoras!C734</f>
        <v>ECOSTEEL GESTAO DE EFLUENTES INDUSTRIAIS SA</v>
      </c>
    </row>
    <row r="946" customFormat="false" ht="12.75" hidden="false" customHeight="false" outlineLevel="0" collapsed="false">
      <c r="N946" s="199" t="n">
        <f aca="false">Emissoras!B735</f>
        <v>3984987000114</v>
      </c>
      <c r="O946" s="199" t="str">
        <f aca="false">Emissoras!C735</f>
        <v>ECTE - EMPRESA CATARINENSE DE TRANSMISSAO DE ENERGIA SA</v>
      </c>
    </row>
    <row r="947" customFormat="false" ht="12.75" hidden="false" customHeight="false" outlineLevel="0" collapsed="false">
      <c r="N947" s="199" t="n">
        <f aca="false">Emissoras!B736</f>
        <v>61259958000196</v>
      </c>
      <c r="O947" s="199" t="str">
        <f aca="false">Emissoras!C736</f>
        <v>EDITORA ATICA SA</v>
      </c>
    </row>
    <row r="948" customFormat="false" ht="12.75" hidden="false" customHeight="false" outlineLevel="0" collapsed="false">
      <c r="N948" s="199" t="n">
        <f aca="false">Emissoras!B737</f>
        <v>38733648000140</v>
      </c>
      <c r="O948" s="199" t="str">
        <f aca="false">Emissoras!C737</f>
        <v>EDITORA E DISTRIBUIDORA EDUCACIONAL SA</v>
      </c>
    </row>
    <row r="949" customFormat="false" ht="12.75" hidden="false" customHeight="false" outlineLevel="0" collapsed="false">
      <c r="N949" s="199" t="n">
        <f aca="false">Emissoras!B738</f>
        <v>18990682000192</v>
      </c>
      <c r="O949" s="199" t="str">
        <f aca="false">Emissoras!C738</f>
        <v>EDITORA SANAR</v>
      </c>
    </row>
    <row r="950" customFormat="false" ht="12.75" hidden="false" customHeight="false" outlineLevel="0" collapsed="false">
      <c r="N950" s="199" t="n">
        <f aca="false">Emissoras!B739</f>
        <v>44127355000111</v>
      </c>
      <c r="O950" s="199" t="str">
        <f aca="false">Emissoras!C739</f>
        <v>EDITORA SCIPIONE SA</v>
      </c>
    </row>
    <row r="951" customFormat="false" ht="12.75" hidden="false" customHeight="false" outlineLevel="0" collapsed="false">
      <c r="N951" s="199" t="n">
        <f aca="false">Emissoras!B740</f>
        <v>3983431000103</v>
      </c>
      <c r="O951" s="199" t="str">
        <f aca="false">Emissoras!C740</f>
        <v>EDP - ENERGIAS DO BRASIL SA</v>
      </c>
    </row>
    <row r="952" customFormat="false" ht="12.75" hidden="false" customHeight="false" outlineLevel="0" collapsed="false">
      <c r="N952" s="199" t="n">
        <f aca="false">Emissoras!B741</f>
        <v>28152650000171</v>
      </c>
      <c r="O952" s="199" t="str">
        <f aca="false">Emissoras!C741</f>
        <v>EDP ESPIRITO SANTO DISTRIBUICAO DE ENERGIA</v>
      </c>
    </row>
    <row r="953" customFormat="false" ht="12.75" hidden="false" customHeight="false" outlineLevel="0" collapsed="false">
      <c r="N953" s="199" t="n">
        <f aca="false">Emissoras!B742</f>
        <v>21813271000136</v>
      </c>
      <c r="O953" s="199" t="str">
        <f aca="false">Emissoras!C742</f>
        <v>EDP PCH</v>
      </c>
    </row>
    <row r="954" customFormat="false" ht="12.75" hidden="false" customHeight="false" outlineLevel="0" collapsed="false">
      <c r="N954" s="199" t="n">
        <f aca="false">Emissoras!B743</f>
        <v>9334083000120</v>
      </c>
      <c r="O954" s="199" t="str">
        <f aca="false">Emissoras!C743</f>
        <v>EDP RENOVAVEIS BRASIL SA</v>
      </c>
    </row>
    <row r="955" customFormat="false" ht="12.75" hidden="false" customHeight="false" outlineLevel="0" collapsed="false">
      <c r="N955" s="199" t="n">
        <f aca="false">Emissoras!B744</f>
        <v>2302100000106</v>
      </c>
      <c r="O955" s="199" t="str">
        <f aca="false">Emissoras!C744</f>
        <v>EDP SÃO PAULO DISTRIBUIÇÃO DE ENERGIA</v>
      </c>
    </row>
    <row r="956" customFormat="false" ht="12.75" hidden="false" customHeight="false" outlineLevel="0" collapsed="false">
      <c r="N956" s="199" t="n">
        <f aca="false">Emissoras!B745</f>
        <v>27831352000145</v>
      </c>
      <c r="O956" s="199" t="str">
        <f aca="false">Emissoras!C745</f>
        <v>EDP TRANSMISSÃO ALIANÇA SC S.A.</v>
      </c>
    </row>
    <row r="957" customFormat="false" ht="12.75" hidden="false" customHeight="false" outlineLevel="0" collapsed="false">
      <c r="N957" s="199" t="n">
        <f aca="false">Emissoras!B746</f>
        <v>4705039000165</v>
      </c>
      <c r="O957" s="199" t="str">
        <f aca="false">Emissoras!C746</f>
        <v>EDP TRANSMISSÃO S.A.</v>
      </c>
    </row>
    <row r="958" customFormat="false" ht="12.75" hidden="false" customHeight="false" outlineLevel="0" collapsed="false">
      <c r="N958" s="199" t="n">
        <f aca="false">Emissoras!B747</f>
        <v>27821748000101</v>
      </c>
      <c r="O958" s="199" t="str">
        <f aca="false">Emissoras!C747</f>
        <v>EDP TRANSMISSÃO SP-MG</v>
      </c>
    </row>
    <row r="959" customFormat="false" ht="12.75" hidden="false" customHeight="false" outlineLevel="0" collapsed="false">
      <c r="N959" s="199" t="n">
        <f aca="false">Emissoras!B748</f>
        <v>36146575000164</v>
      </c>
      <c r="O959" s="199" t="str">
        <f aca="false">Emissoras!C748</f>
        <v>EIXO SP CONCESSIONARIA DE RODOVIAS</v>
      </c>
    </row>
    <row r="960" customFormat="false" ht="12.75" hidden="false" customHeight="false" outlineLevel="0" collapsed="false">
      <c r="N960" s="199" t="n">
        <f aca="false">Emissoras!B749</f>
        <v>7401436000212</v>
      </c>
      <c r="O960" s="199" t="str">
        <f aca="false">Emissoras!C749</f>
        <v>ELDORADO</v>
      </c>
    </row>
    <row r="961" customFormat="false" ht="12.75" hidden="false" customHeight="false" outlineLevel="0" collapsed="false">
      <c r="N961" s="199" t="n">
        <f aca="false">Emissoras!B750</f>
        <v>4547015000125</v>
      </c>
      <c r="O961" s="199" t="str">
        <f aca="false">Emissoras!C750</f>
        <v>ELECTRA PCH BURITI SPE</v>
      </c>
    </row>
    <row r="962" customFormat="false" ht="12.75" hidden="false" customHeight="false" outlineLevel="0" collapsed="false">
      <c r="N962" s="199" t="n">
        <f aca="false">Emissoras!B751</f>
        <v>4557307000149</v>
      </c>
      <c r="O962" s="199" t="str">
        <f aca="false">Emissoras!C751</f>
        <v>ELEJOR - CENTRAIS ELETRICAS DO RIO JORDAO SA</v>
      </c>
    </row>
    <row r="963" customFormat="false" ht="12.75" hidden="false" customHeight="false" outlineLevel="0" collapsed="false">
      <c r="N963" s="199" t="n">
        <f aca="false">Emissoras!B752</f>
        <v>13788120000147</v>
      </c>
      <c r="O963" s="199" t="str">
        <f aca="false">Emissoras!C752</f>
        <v>ELEKEIROZ</v>
      </c>
    </row>
    <row r="964" customFormat="false" ht="12.75" hidden="false" customHeight="false" outlineLevel="0" collapsed="false">
      <c r="N964" s="199" t="n">
        <f aca="false">Emissoras!B753</f>
        <v>2328280000197</v>
      </c>
      <c r="O964" s="199" t="str">
        <f aca="false">Emissoras!C753</f>
        <v>ELEKTRO REDES</v>
      </c>
    </row>
    <row r="965" customFormat="false" ht="12.75" hidden="false" customHeight="false" outlineLevel="0" collapsed="false">
      <c r="N965" s="199" t="n">
        <f aca="false">Emissoras!B754</f>
        <v>5881258000168</v>
      </c>
      <c r="O965" s="199" t="str">
        <f aca="false">Emissoras!C754</f>
        <v>ELEMIDIA</v>
      </c>
    </row>
    <row r="966" customFormat="false" ht="12.75" hidden="false" customHeight="false" outlineLevel="0" collapsed="false">
      <c r="N966" s="199" t="n">
        <f aca="false">Emissoras!B755</f>
        <v>10538273000148</v>
      </c>
      <c r="O966" s="199" t="str">
        <f aca="false">Emissoras!C755</f>
        <v>ELETRICIDADE DO BRASIL S.A. - EBRASIL</v>
      </c>
    </row>
    <row r="967" customFormat="false" ht="12.75" hidden="false" customHeight="false" outlineLevel="0" collapsed="false">
      <c r="N967" s="199" t="n">
        <f aca="false">Emissoras!B756</f>
        <v>1180000126</v>
      </c>
      <c r="O967" s="199" t="str">
        <f aca="false">Emissoras!C756</f>
        <v>ELETROBRAS</v>
      </c>
    </row>
    <row r="968" customFormat="false" ht="12.75" hidden="false" customHeight="false" outlineLevel="0" collapsed="false">
      <c r="N968" s="199" t="n">
        <f aca="false">Emissoras!B757</f>
        <v>9347516000181</v>
      </c>
      <c r="O968" s="199" t="str">
        <f aca="false">Emissoras!C757</f>
        <v>ELETROMIDIA</v>
      </c>
    </row>
    <row r="969" customFormat="false" ht="12.75" hidden="false" customHeight="false" outlineLevel="0" collapsed="false">
      <c r="N969" s="199" t="n">
        <f aca="false">Emissoras!B758</f>
        <v>357038000116</v>
      </c>
      <c r="O969" s="199" t="str">
        <f aca="false">Emissoras!C758</f>
        <v>ELETRONORTE</v>
      </c>
    </row>
    <row r="970" customFormat="false" ht="12.75" hidden="false" customHeight="false" outlineLevel="0" collapsed="false">
      <c r="N970" s="199" t="n">
        <f aca="false">Emissoras!B759</f>
        <v>61695227000193</v>
      </c>
      <c r="O970" s="199" t="str">
        <f aca="false">Emissoras!C759</f>
        <v>ELETROPAULO METROPOLITANA ELETRICIDADE DE SÃO PAULO SA</v>
      </c>
    </row>
    <row r="971" customFormat="false" ht="12.75" hidden="false" customHeight="false" outlineLevel="0" collapsed="false">
      <c r="N971" s="199" t="n">
        <f aca="false">Emissoras!B760</f>
        <v>1968293000168</v>
      </c>
      <c r="O971" s="199" t="str">
        <f aca="false">Emissoras!C760</f>
        <v>ELETRORIVER S.A.</v>
      </c>
    </row>
    <row r="972" customFormat="false" ht="12.75" hidden="false" customHeight="false" outlineLevel="0" collapsed="false">
      <c r="N972" s="199" t="n">
        <f aca="false">Emissoras!B761</f>
        <v>2016507000169</v>
      </c>
      <c r="O972" s="199" t="str">
        <f aca="false">Emissoras!C761</f>
        <v>ELETROSUL</v>
      </c>
    </row>
    <row r="973" customFormat="false" ht="12.75" hidden="false" customHeight="false" outlineLevel="0" collapsed="false">
      <c r="N973" s="199" t="n">
        <f aca="false">Emissoras!B762</f>
        <v>73957000168</v>
      </c>
      <c r="O973" s="199" t="str">
        <f aca="false">Emissoras!C762</f>
        <v>ELETROSUL CENTRAIS ELÉTRICAS SA</v>
      </c>
    </row>
    <row r="974" customFormat="false" ht="12.75" hidden="false" customHeight="false" outlineLevel="0" collapsed="false">
      <c r="N974" s="199" t="n">
        <f aca="false">Emissoras!B763</f>
        <v>26404731000196</v>
      </c>
      <c r="O974" s="199" t="str">
        <f aca="false">Emissoras!C763</f>
        <v>ELETROZEMA SA</v>
      </c>
    </row>
    <row r="975" customFormat="false" ht="12.75" hidden="false" customHeight="false" outlineLevel="0" collapsed="false">
      <c r="N975" s="199" t="n">
        <f aca="false">Emissoras!B764</f>
        <v>17765891000170</v>
      </c>
      <c r="O975" s="199" t="str">
        <f aca="false">Emissoras!C764</f>
        <v>ELEVA EDUCAÇÃO S.A.</v>
      </c>
    </row>
    <row r="976" customFormat="false" ht="12.75" hidden="false" customHeight="false" outlineLevel="0" collapsed="false">
      <c r="N976" s="199" t="n">
        <f aca="false">Emissoras!B765</f>
        <v>9053134000145</v>
      </c>
      <c r="O976" s="199" t="str">
        <f aca="false">Emissoras!C765</f>
        <v>ELFA MEDICAMENTOS</v>
      </c>
    </row>
    <row r="977" customFormat="false" ht="12.75" hidden="false" customHeight="false" outlineLevel="0" collapsed="false">
      <c r="N977" s="199" t="n">
        <f aca="false">Emissoras!B766</f>
        <v>86532538000162</v>
      </c>
      <c r="O977" s="199" t="str">
        <f aca="false">Emissoras!C766</f>
        <v>ELIANE SA - REVESTIMENTOS CERAMICOS</v>
      </c>
    </row>
    <row r="978" customFormat="false" ht="12.75" hidden="false" customHeight="false" outlineLevel="0" collapsed="false">
      <c r="N978" s="199" t="n">
        <f aca="false">Emissoras!B767</f>
        <v>28048783000100</v>
      </c>
      <c r="O978" s="199" t="str">
        <f aca="false">Emissoras!C767</f>
        <v>ELITE CCVM</v>
      </c>
    </row>
    <row r="979" customFormat="false" ht="12.75" hidden="false" customHeight="false" outlineLevel="0" collapsed="false">
      <c r="N979" s="199" t="n">
        <f aca="false">Emissoras!B768</f>
        <v>60526977000179</v>
      </c>
      <c r="O979" s="199" t="str">
        <f aca="false">Emissoras!C768</f>
        <v>ELOG S.A.</v>
      </c>
    </row>
    <row r="980" customFormat="false" ht="12.75" hidden="false" customHeight="false" outlineLevel="0" collapsed="false">
      <c r="N980" s="199" t="n">
        <f aca="false">Emissoras!B769</f>
        <v>9027179000145</v>
      </c>
      <c r="O980" s="199" t="str">
        <f aca="false">Emissoras!C769</f>
        <v>ELOG SA</v>
      </c>
    </row>
    <row r="981" customFormat="false" ht="12.75" hidden="false" customHeight="false" outlineLevel="0" collapsed="false">
      <c r="N981" s="199" t="n">
        <f aca="false">Emissoras!B770</f>
        <v>1727822000131</v>
      </c>
      <c r="O981" s="199" t="str">
        <f aca="false">Emissoras!C770</f>
        <v>EM PARTICIPACOES E ADMINISTRACAO LTDA</v>
      </c>
    </row>
    <row r="982" customFormat="false" ht="12.75" hidden="false" customHeight="false" outlineLevel="0" collapsed="false">
      <c r="N982" s="199" t="n">
        <f aca="false">Emissoras!B771</f>
        <v>19403252000190</v>
      </c>
      <c r="O982" s="199" t="str">
        <f aca="false">Emissoras!C771</f>
        <v>EMCCAMP RESIDENCIAL S.A.</v>
      </c>
    </row>
    <row r="983" customFormat="false" ht="12.75" hidden="false" customHeight="false" outlineLevel="0" collapsed="false">
      <c r="N983" s="199" t="n">
        <f aca="false">Emissoras!B772</f>
        <v>10645019000149</v>
      </c>
      <c r="O983" s="199" t="str">
        <f aca="false">Emissoras!C772</f>
        <v>EMERGÊNCIA PARTICIPAÇÕES</v>
      </c>
    </row>
    <row r="984" customFormat="false" ht="12.75" hidden="false" customHeight="false" outlineLevel="0" collapsed="false">
      <c r="N984" s="199" t="n">
        <f aca="false">Emissoras!B773</f>
        <v>6626253000151</v>
      </c>
      <c r="O984" s="199" t="str">
        <f aca="false">Emissoras!C773</f>
        <v>EMPREENDIMENTOS PAGUE MENOS SA</v>
      </c>
    </row>
    <row r="985" customFormat="false" ht="12.75" hidden="false" customHeight="false" outlineLevel="0" collapsed="false">
      <c r="N985" s="199" t="n">
        <f aca="false">Emissoras!B774</f>
        <v>4416935000104</v>
      </c>
      <c r="O985" s="199" t="str">
        <f aca="false">Emissoras!C774</f>
        <v>EMPRESA AMAZONENSE DE TRANSMISSAO DE ENERGIA SA</v>
      </c>
    </row>
    <row r="986" customFormat="false" ht="12.75" hidden="false" customHeight="false" outlineLevel="0" collapsed="false">
      <c r="N986" s="199" t="n">
        <f aca="false">Emissoras!B775</f>
        <v>7604556000136</v>
      </c>
      <c r="O986" s="199" t="str">
        <f aca="false">Emissoras!C775</f>
        <v>EMPRESA BRASILEIRA DE BEBIDAS E ALIMENTOS</v>
      </c>
    </row>
    <row r="987" customFormat="false" ht="12.75" hidden="false" customHeight="false" outlineLevel="0" collapsed="false">
      <c r="N987" s="199" t="n">
        <f aca="false">Emissoras!B776</f>
        <v>33530486000129</v>
      </c>
      <c r="O987" s="199" t="str">
        <f aca="false">Emissoras!C776</f>
        <v>EMPRESA BRASILEIRA DE TELECOMUNICACOES S A EMBRATEL</v>
      </c>
    </row>
    <row r="988" customFormat="false" ht="12.75" hidden="false" customHeight="false" outlineLevel="0" collapsed="false">
      <c r="N988" s="199" t="n">
        <f aca="false">Emissoras!B777</f>
        <v>2222736000130</v>
      </c>
      <c r="O988" s="199" t="str">
        <f aca="false">Emissoras!C777</f>
        <v>EMPRESA CONCESSIONARIA DE RODOVIAS DO NORTE SA - ECONORTE</v>
      </c>
    </row>
    <row r="989" customFormat="false" ht="12.75" hidden="false" customHeight="false" outlineLevel="0" collapsed="false">
      <c r="N989" s="199" t="n">
        <f aca="false">Emissoras!B778</f>
        <v>2511048000190</v>
      </c>
      <c r="O989" s="199" t="str">
        <f aca="false">Emissoras!C778</f>
        <v>EMPRESA CONCESSIONÁRIA DE RODOVIAS DO SUL S.A. Â€“ ECOSUL</v>
      </c>
    </row>
    <row r="990" customFormat="false" ht="12.75" hidden="false" customHeight="false" outlineLevel="0" collapsed="false">
      <c r="N990" s="199" t="n">
        <f aca="false">Emissoras!B779</f>
        <v>2551048000190</v>
      </c>
      <c r="O990" s="199" t="str">
        <f aca="false">Emissoras!C779</f>
        <v>EMPRESA CONCESSIONARIA DE RODOVIAS DO SUL SA - ECOSUL</v>
      </c>
    </row>
    <row r="991" customFormat="false" ht="12.75" hidden="false" customHeight="false" outlineLevel="0" collapsed="false">
      <c r="N991" s="199" t="n">
        <f aca="false">Emissoras!B780</f>
        <v>17200920000156</v>
      </c>
      <c r="O991" s="199" t="str">
        <f aca="false">Emissoras!C780</f>
        <v>EMPRESA DE ENERGIA CACHOEIRA CALDEIRAO SA</v>
      </c>
    </row>
    <row r="992" customFormat="false" ht="12.75" hidden="false" customHeight="false" outlineLevel="0" collapsed="false">
      <c r="N992" s="199" t="n">
        <f aca="false">Emissoras!B781</f>
        <v>18494537000110</v>
      </c>
      <c r="O992" s="199" t="str">
        <f aca="false">Emissoras!C781</f>
        <v>EMPRESA DE ENERGIA SAO MANOEL SA</v>
      </c>
    </row>
    <row r="993" customFormat="false" ht="12.75" hidden="false" customHeight="false" outlineLevel="0" collapsed="false">
      <c r="N993" s="199" t="n">
        <f aca="false">Emissoras!B782</f>
        <v>12385102000151</v>
      </c>
      <c r="O993" s="199" t="str">
        <f aca="false">Emissoras!C782</f>
        <v>EMPRESA DE TRANSMISSÃO DE VÁRZEA GRANDE S.A.</v>
      </c>
    </row>
    <row r="994" customFormat="false" ht="12.75" hidden="false" customHeight="false" outlineLevel="0" collapsed="false">
      <c r="N994" s="199" t="n">
        <f aca="false">Emissoras!B783</f>
        <v>8600252000163</v>
      </c>
      <c r="O994" s="199" t="str">
        <f aca="false">Emissoras!C783</f>
        <v>EMPRESA DE TRANSMISSÃO DO ESPÍRITO SANTO S.A.</v>
      </c>
    </row>
    <row r="995" customFormat="false" ht="12.75" hidden="false" customHeight="false" outlineLevel="0" collapsed="false">
      <c r="N995" s="199" t="n">
        <f aca="false">Emissoras!B784</f>
        <v>20626892000148</v>
      </c>
      <c r="O995" s="199" t="str">
        <f aca="false">Emissoras!C784</f>
        <v>EMPRESA LITORANEA DE TRANSMISSAO DE ENERGIA S.A. - ELTE</v>
      </c>
    </row>
    <row r="996" customFormat="false" ht="12.75" hidden="false" customHeight="false" outlineLevel="0" collapsed="false">
      <c r="N996" s="199" t="n">
        <f aca="false">Emissoras!B785</f>
        <v>5321987000160</v>
      </c>
      <c r="O996" s="199" t="str">
        <f aca="false">Emissoras!C785</f>
        <v>EMPRESA NORTE DE TRANSMISSAO DE ENERGIA</v>
      </c>
    </row>
    <row r="997" customFormat="false" ht="12.75" hidden="false" customHeight="false" outlineLevel="0" collapsed="false">
      <c r="N997" s="199" t="n">
        <f aca="false">Emissoras!B786</f>
        <v>4416923000180</v>
      </c>
      <c r="O997" s="199" t="str">
        <f aca="false">Emissoras!C786</f>
        <v>EMPRESA PARAENSE DE TRANSMISSAO DE ENERGIA SA</v>
      </c>
    </row>
    <row r="998" customFormat="false" ht="12.75" hidden="false" customHeight="false" outlineLevel="0" collapsed="false">
      <c r="N998" s="199" t="n">
        <f aca="false">Emissoras!B787</f>
        <v>17162280000137</v>
      </c>
      <c r="O998" s="199" t="str">
        <f aca="false">Emissoras!C787</f>
        <v>EMPRESAS BRASILEIRA DE ENGENHARIA E COMÉRCIO S.A. EBEC</v>
      </c>
    </row>
    <row r="999" customFormat="false" ht="12.75" hidden="false" customHeight="false" outlineLevel="0" collapsed="false">
      <c r="N999" s="199" t="n">
        <f aca="false">Emissoras!B788</f>
        <v>57507378000365</v>
      </c>
      <c r="O999" s="199" t="str">
        <f aca="false">Emissoras!C788</f>
        <v>EMS S.A.</v>
      </c>
    </row>
    <row r="1000" customFormat="false" ht="12.75" hidden="false" customHeight="false" outlineLevel="0" collapsed="false">
      <c r="N1000" s="199" t="n">
        <f aca="false">Emissoras!B789</f>
        <v>11669021000110</v>
      </c>
      <c r="O1000" s="199" t="str">
        <f aca="false">Emissoras!C789</f>
        <v>ENAUTA PARTICIPAÇÕES</v>
      </c>
    </row>
    <row r="1001" customFormat="false" ht="12.75" hidden="false" customHeight="false" outlineLevel="0" collapsed="false">
      <c r="N1001" s="199" t="n">
        <f aca="false">Emissoras!B790</f>
        <v>29423638000117</v>
      </c>
      <c r="O1001" s="199" t="str">
        <f aca="false">Emissoras!C790</f>
        <v>ENC ENERGY BRASIL PARTICIPAÇÕES S.A.</v>
      </c>
    </row>
    <row r="1002" customFormat="false" ht="12.75" hidden="false" customHeight="false" outlineLevel="0" collapsed="false">
      <c r="N1002" s="199" t="n">
        <f aca="false">Emissoras!B791</f>
        <v>7523555000167</v>
      </c>
      <c r="O1002" s="199" t="str">
        <f aca="false">Emissoras!C791</f>
        <v>ENEL BRASIL</v>
      </c>
    </row>
    <row r="1003" customFormat="false" ht="12.75" hidden="false" customHeight="false" outlineLevel="0" collapsed="false">
      <c r="N1003" s="199" t="n">
        <f aca="false">Emissoras!B792</f>
        <v>29276612000193</v>
      </c>
      <c r="O1003" s="199" t="str">
        <f aca="false">Emissoras!C792</f>
        <v>ENEL BRASIL INVESTIMENTOS SUDESTE S.A.</v>
      </c>
    </row>
    <row r="1004" customFormat="false" ht="12.75" hidden="false" customHeight="false" outlineLevel="0" collapsed="false">
      <c r="N1004" s="199" t="n">
        <f aca="false">Emissoras!B793</f>
        <v>23266854000110</v>
      </c>
      <c r="O1004" s="199" t="str">
        <f aca="false">Emissoras!C793</f>
        <v>ENEL GREEN POWER BOM JESUS DA LAPA SOLAR S.A.</v>
      </c>
    </row>
    <row r="1005" customFormat="false" ht="12.75" hidden="false" customHeight="false" outlineLevel="0" collapsed="false">
      <c r="N1005" s="199" t="n">
        <f aca="false">Emissoras!B794</f>
        <v>22499471000129</v>
      </c>
      <c r="O1005" s="199" t="str">
        <f aca="false">Emissoras!C794</f>
        <v>ENEL GREEN POWER CRISTALÂNDIA I EÓLICA S.A.</v>
      </c>
    </row>
    <row r="1006" customFormat="false" ht="12.75" hidden="false" customHeight="false" outlineLevel="0" collapsed="false">
      <c r="N1006" s="199" t="n">
        <f aca="false">Emissoras!B795</f>
        <v>23049225000138</v>
      </c>
      <c r="O1006" s="199" t="str">
        <f aca="false">Emissoras!C795</f>
        <v>ENEL GREEN POWER CRISTALÂNDIA II EÓLICA S.A.</v>
      </c>
    </row>
    <row r="1007" customFormat="false" ht="12.75" hidden="false" customHeight="false" outlineLevel="0" collapsed="false">
      <c r="N1007" s="199" t="n">
        <f aca="false">Emissoras!B796</f>
        <v>19046080000144</v>
      </c>
      <c r="O1007" s="199" t="str">
        <f aca="false">Emissoras!C796</f>
        <v>ENEL GREEN POWER DAMASCENA EOLICA SA</v>
      </c>
    </row>
    <row r="1008" customFormat="false" ht="12.75" hidden="false" customHeight="false" outlineLevel="0" collapsed="false">
      <c r="N1008" s="199" t="n">
        <f aca="false">Emissoras!B797</f>
        <v>19011479000190</v>
      </c>
      <c r="O1008" s="199" t="str">
        <f aca="false">Emissoras!C797</f>
        <v>ENEL GREEN POWER MANIÇOBA EÓLICA SA</v>
      </c>
    </row>
    <row r="1009" customFormat="false" ht="12.75" hidden="false" customHeight="false" outlineLevel="0" collapsed="false">
      <c r="N1009" s="199" t="n">
        <f aca="false">Emissoras!B798</f>
        <v>23509564000150</v>
      </c>
      <c r="O1009" s="199" t="str">
        <f aca="false">Emissoras!C798</f>
        <v>ENEL GREEN POWER NOVA LAPA SOLAR S.A.</v>
      </c>
    </row>
    <row r="1010" customFormat="false" ht="12.75" hidden="false" customHeight="false" outlineLevel="0" collapsed="false">
      <c r="N1010" s="199" t="n">
        <f aca="false">Emissoras!B799</f>
        <v>23416727000150</v>
      </c>
      <c r="O1010" s="199" t="str">
        <f aca="false">Emissoras!C799</f>
        <v>ENEL GREEN POWER NOVA OLINDA B SOLAR S/A</v>
      </c>
    </row>
    <row r="1011" customFormat="false" ht="12.75" hidden="false" customHeight="false" outlineLevel="0" collapsed="false">
      <c r="N1011" s="199" t="n">
        <f aca="false">Emissoras!B800</f>
        <v>23414549000128</v>
      </c>
      <c r="O1011" s="199" t="str">
        <f aca="false">Emissoras!C800</f>
        <v>ENEL GREEN POWER NOVA OLINDA C SOLAR S/A</v>
      </c>
    </row>
    <row r="1012" customFormat="false" ht="12.75" hidden="false" customHeight="false" outlineLevel="0" collapsed="false">
      <c r="N1012" s="199" t="n">
        <f aca="false">Emissoras!B801</f>
        <v>23566105000108</v>
      </c>
      <c r="O1012" s="199" t="str">
        <f aca="false">Emissoras!C801</f>
        <v>ENEL GREEN POWER NOVA OLINDA NORTE SOLAR S/A</v>
      </c>
    </row>
    <row r="1013" customFormat="false" ht="12.75" hidden="false" customHeight="false" outlineLevel="0" collapsed="false">
      <c r="N1013" s="199" t="n">
        <f aca="false">Emissoras!B802</f>
        <v>23399563000108</v>
      </c>
      <c r="O1013" s="199" t="str">
        <f aca="false">Emissoras!C802</f>
        <v>ENEL GREEN POWER NOVA OLINDA SUL SOLAR S/A</v>
      </c>
    </row>
    <row r="1014" customFormat="false" ht="12.75" hidden="false" customHeight="false" outlineLevel="0" collapsed="false">
      <c r="N1014" s="199" t="n">
        <f aca="false">Emissoras!B803</f>
        <v>25176391000120</v>
      </c>
      <c r="O1014" s="199" t="str">
        <f aca="false">Emissoras!C803</f>
        <v>ENEL VOLTA GRANDE</v>
      </c>
    </row>
    <row r="1015" customFormat="false" ht="12.75" hidden="false" customHeight="false" outlineLevel="0" collapsed="false">
      <c r="N1015" s="199" t="n">
        <f aca="false">Emissoras!B804</f>
        <v>3356967000107</v>
      </c>
      <c r="O1015" s="199" t="str">
        <f aca="false">Emissoras!C804</f>
        <v>ENERCAN</v>
      </c>
    </row>
    <row r="1016" customFormat="false" ht="12.75" hidden="false" customHeight="false" outlineLevel="0" collapsed="false">
      <c r="N1016" s="199" t="n">
        <f aca="false">Emissoras!B805</f>
        <v>4029601000188</v>
      </c>
      <c r="O1016" s="199" t="str">
        <f aca="false">Emissoras!C805</f>
        <v>ENERGEST SA</v>
      </c>
    </row>
    <row r="1017" customFormat="false" ht="12.75" hidden="false" customHeight="false" outlineLevel="0" collapsed="false">
      <c r="N1017" s="199" t="n">
        <f aca="false">Emissoras!B806</f>
        <v>33600123000112</v>
      </c>
      <c r="O1017" s="199" t="str">
        <f aca="false">Emissoras!C806</f>
        <v>ENERGÉTICA SÃO PATRÍCIO S.A.</v>
      </c>
    </row>
    <row r="1018" customFormat="false" ht="12.75" hidden="false" customHeight="false" outlineLevel="0" collapsed="false">
      <c r="N1018" s="199" t="n">
        <f aca="false">Emissoras!B807</f>
        <v>15321064000161</v>
      </c>
      <c r="O1018" s="199" t="str">
        <f aca="false">Emissoras!C807</f>
        <v>ENERGIA DOS VENTOS I SA</v>
      </c>
    </row>
    <row r="1019" customFormat="false" ht="12.75" hidden="false" customHeight="false" outlineLevel="0" collapsed="false">
      <c r="N1019" s="199" t="n">
        <f aca="false">Emissoras!B808</f>
        <v>15319876000172</v>
      </c>
      <c r="O1019" s="199" t="str">
        <f aca="false">Emissoras!C808</f>
        <v>ENERGIA DOS VENTOS II SA</v>
      </c>
    </row>
    <row r="1020" customFormat="false" ht="12.75" hidden="false" customHeight="false" outlineLevel="0" collapsed="false">
      <c r="N1020" s="199" t="n">
        <f aca="false">Emissoras!B809</f>
        <v>15321146000106</v>
      </c>
      <c r="O1020" s="199" t="str">
        <f aca="false">Emissoras!C809</f>
        <v>ENERGIA DOS VENTOS III SA</v>
      </c>
    </row>
    <row r="1021" customFormat="false" ht="12.75" hidden="false" customHeight="false" outlineLevel="0" collapsed="false">
      <c r="N1021" s="199" t="n">
        <f aca="false">Emissoras!B810</f>
        <v>15320903000127</v>
      </c>
      <c r="O1021" s="199" t="str">
        <f aca="false">Emissoras!C810</f>
        <v>ENERGIA DOS VENTOS IV SA</v>
      </c>
    </row>
    <row r="1022" customFormat="false" ht="12.75" hidden="false" customHeight="false" outlineLevel="0" collapsed="false">
      <c r="N1022" s="199" t="n">
        <f aca="false">Emissoras!B811</f>
        <v>15253350000137</v>
      </c>
      <c r="O1022" s="199" t="str">
        <f aca="false">Emissoras!C811</f>
        <v>ENERGIA DOS VENTOS X SA</v>
      </c>
    </row>
    <row r="1023" customFormat="false" ht="12.75" hidden="false" customHeight="false" outlineLevel="0" collapsed="false">
      <c r="N1023" s="199" t="n">
        <f aca="false">Emissoras!B812</f>
        <v>4065033000170</v>
      </c>
      <c r="O1023" s="199" t="str">
        <f aca="false">Emissoras!C812</f>
        <v>ENERGISA ACRE</v>
      </c>
    </row>
    <row r="1024" customFormat="false" ht="12.75" hidden="false" customHeight="false" outlineLevel="0" collapsed="false">
      <c r="N1024" s="199" t="n">
        <f aca="false">Emissoras!B813</f>
        <v>14180940000114</v>
      </c>
      <c r="O1024" s="199" t="str">
        <f aca="false">Emissoras!C813</f>
        <v>ENERGISA BIOELETRICIDADE VISTA ALEGRE I SA</v>
      </c>
    </row>
    <row r="1025" customFormat="false" ht="12.75" hidden="false" customHeight="false" outlineLevel="0" collapsed="false">
      <c r="N1025" s="199" t="n">
        <f aca="false">Emissoras!B814</f>
        <v>8826596000195</v>
      </c>
      <c r="O1025" s="199" t="str">
        <f aca="false">Emissoras!C814</f>
        <v>ENERGISA BORBOREMA Â€“ DISTRIBUIDORA DE ENERGIA S.A.</v>
      </c>
    </row>
    <row r="1026" customFormat="false" ht="12.75" hidden="false" customHeight="false" outlineLevel="0" collapsed="false">
      <c r="N1026" s="199" t="n">
        <f aca="false">Emissoras!B815</f>
        <v>3467321000199</v>
      </c>
      <c r="O1026" s="199" t="str">
        <f aca="false">Emissoras!C815</f>
        <v>ENERGISA MATO GROSSO - DISTRIBUIDORA DE ENERGIA</v>
      </c>
    </row>
    <row r="1027" customFormat="false" ht="12.75" hidden="false" customHeight="false" outlineLevel="0" collapsed="false">
      <c r="N1027" s="199" t="n">
        <f aca="false">Emissoras!B816</f>
        <v>15413826000150</v>
      </c>
      <c r="O1027" s="199" t="str">
        <f aca="false">Emissoras!C816</f>
        <v>ENERGISA MATO GROSSO DO SUL - DISTRIBUIDORA DE ENERGIA</v>
      </c>
    </row>
    <row r="1028" customFormat="false" ht="12.75" hidden="false" customHeight="false" outlineLevel="0" collapsed="false">
      <c r="N1028" s="199" t="n">
        <f aca="false">Emissoras!B817</f>
        <v>19527639000158</v>
      </c>
      <c r="O1028" s="199" t="str">
        <f aca="false">Emissoras!C817</f>
        <v>ENERGISA MINAS GERAIS - DISTRIBUIDORA DE ENERGIA SA</v>
      </c>
    </row>
    <row r="1029" customFormat="false" ht="12.75" hidden="false" customHeight="false" outlineLevel="0" collapsed="false">
      <c r="N1029" s="199" t="n">
        <f aca="false">Emissoras!B818</f>
        <v>33249046000106</v>
      </c>
      <c r="O1029" s="199" t="str">
        <f aca="false">Emissoras!C818</f>
        <v>ENERGISA NOVA FRIBURGO Â€“ DISTRIBUIDORA DE ENERGIA S.A.</v>
      </c>
    </row>
    <row r="1030" customFormat="false" ht="12.75" hidden="false" customHeight="false" outlineLevel="0" collapsed="false">
      <c r="N1030" s="199" t="n">
        <f aca="false">Emissoras!B819</f>
        <v>9095183000140</v>
      </c>
      <c r="O1030" s="199" t="str">
        <f aca="false">Emissoras!C819</f>
        <v>ENERGISA PARAÍBA - DISTRIBUIDORA DE ENERGIA S/A</v>
      </c>
    </row>
    <row r="1031" customFormat="false" ht="12.75" hidden="false" customHeight="false" outlineLevel="0" collapsed="false">
      <c r="N1031" s="199" t="n">
        <f aca="false">Emissoras!B820</f>
        <v>5914650000166</v>
      </c>
      <c r="O1031" s="199" t="str">
        <f aca="false">Emissoras!C820</f>
        <v>ENERGISA RONDONIA - DISTRIBUIDORA DE ENERGIA</v>
      </c>
    </row>
    <row r="1032" customFormat="false" ht="12.75" hidden="false" customHeight="false" outlineLevel="0" collapsed="false">
      <c r="N1032" s="199" t="n">
        <f aca="false">Emissoras!B821</f>
        <v>864214000106</v>
      </c>
      <c r="O1032" s="199" t="str">
        <f aca="false">Emissoras!C821</f>
        <v>ENERGISA SA</v>
      </c>
    </row>
    <row r="1033" customFormat="false" ht="12.75" hidden="false" customHeight="false" outlineLevel="0" collapsed="false">
      <c r="N1033" s="199" t="n">
        <f aca="false">Emissoras!B822</f>
        <v>13017462000163</v>
      </c>
      <c r="O1033" s="199" t="str">
        <f aca="false">Emissoras!C822</f>
        <v>ENERGISA SERGIPE - DISTRIBUIDORA DE ENERGIA SA</v>
      </c>
    </row>
    <row r="1034" customFormat="false" ht="12.75" hidden="false" customHeight="false" outlineLevel="0" collapsed="false">
      <c r="N1034" s="199" t="n">
        <f aca="false">Emissoras!B823</f>
        <v>7282377000120</v>
      </c>
      <c r="O1034" s="199" t="str">
        <f aca="false">Emissoras!C823</f>
        <v>ENERGISA SUL SUDESTE</v>
      </c>
    </row>
    <row r="1035" customFormat="false" ht="12.75" hidden="false" customHeight="false" outlineLevel="0" collapsed="false">
      <c r="N1035" s="199" t="n">
        <f aca="false">Emissoras!B824</f>
        <v>25086034000171</v>
      </c>
      <c r="O1035" s="199" t="str">
        <f aca="false">Emissoras!C824</f>
        <v>ENERGISA TOCANTINS</v>
      </c>
    </row>
    <row r="1036" customFormat="false" ht="12.75" hidden="false" customHeight="false" outlineLevel="0" collapsed="false">
      <c r="N1036" s="199" t="n">
        <f aca="false">Emissoras!B825</f>
        <v>28201130000101</v>
      </c>
      <c r="O1036" s="199" t="str">
        <f aca="false">Emissoras!C825</f>
        <v>ENERGISA TRANSMISSÃO</v>
      </c>
    </row>
    <row r="1037" customFormat="false" ht="12.75" hidden="false" customHeight="false" outlineLevel="0" collapsed="false">
      <c r="N1037" s="199" t="n">
        <f aca="false">Emissoras!B826</f>
        <v>4426411000102</v>
      </c>
      <c r="O1037" s="199" t="str">
        <f aca="false">Emissoras!C826</f>
        <v>ENERPEIXE SA</v>
      </c>
    </row>
    <row r="1038" customFormat="false" ht="12.75" hidden="false" customHeight="false" outlineLevel="0" collapsed="false">
      <c r="N1038" s="199" t="n">
        <f aca="false">Emissoras!B827</f>
        <v>4423567000121</v>
      </c>
      <c r="O1038" s="199" t="str">
        <f aca="false">Emissoras!C827</f>
        <v>ENEVA S.A.</v>
      </c>
    </row>
    <row r="1039" customFormat="false" ht="12.75" hidden="false" customHeight="false" outlineLevel="0" collapsed="false">
      <c r="N1039" s="199" t="n">
        <f aca="false">Emissoras!B828</f>
        <v>2474103000119</v>
      </c>
      <c r="O1039" s="199" t="str">
        <f aca="false">Emissoras!C828</f>
        <v>ENGIE BRASIL</v>
      </c>
    </row>
    <row r="1040" customFormat="false" ht="12.75" hidden="false" customHeight="false" outlineLevel="0" collapsed="false">
      <c r="N1040" s="199" t="n">
        <f aca="false">Emissoras!B829</f>
        <v>30715875000130</v>
      </c>
      <c r="O1040" s="199" t="str">
        <f aca="false">Emissoras!C829</f>
        <v>ENGIE TRANSMISSÃO DE ENERGIA PARTICIPAÇÕES S.A.</v>
      </c>
    </row>
    <row r="1041" customFormat="false" ht="12.75" hidden="false" customHeight="false" outlineLevel="0" collapsed="false">
      <c r="N1041" s="199" t="n">
        <f aca="false">Emissoras!B830</f>
        <v>36030967000163</v>
      </c>
      <c r="O1041" s="199" t="str">
        <f aca="false">Emissoras!C830</f>
        <v>ENGIE UBERLANDIA</v>
      </c>
    </row>
    <row r="1042" customFormat="false" ht="12.75" hidden="false" customHeight="false" outlineLevel="0" collapsed="false">
      <c r="N1042" s="199" t="n">
        <f aca="false">Emissoras!B831</f>
        <v>16922038000151</v>
      </c>
      <c r="O1042" s="199" t="str">
        <f aca="false">Emissoras!C831</f>
        <v>ENJOEI</v>
      </c>
    </row>
    <row r="1043" customFormat="false" ht="12.75" hidden="false" customHeight="false" outlineLevel="0" collapsed="false">
      <c r="N1043" s="199" t="n">
        <f aca="false">Emissoras!B832</f>
        <v>69183143000182</v>
      </c>
      <c r="O1043" s="199" t="str">
        <f aca="false">Emissoras!C832</f>
        <v>ENOPS ENGENHARIA S.A.</v>
      </c>
    </row>
    <row r="1044" customFormat="false" ht="12.75" hidden="false" customHeight="false" outlineLevel="0" collapsed="false">
      <c r="N1044" s="199" t="n">
        <f aca="false">Emissoras!B833</f>
        <v>46948287000187</v>
      </c>
      <c r="O1044" s="199" t="str">
        <f aca="false">Emissoras!C833</f>
        <v>ENOVA FOODS SA</v>
      </c>
    </row>
    <row r="1045" customFormat="false" ht="12.75" hidden="false" customHeight="false" outlineLevel="0" collapsed="false">
      <c r="N1045" s="199" t="n">
        <f aca="false">Emissoras!B834</f>
        <v>38044741000147</v>
      </c>
      <c r="O1045" s="199" t="str">
        <f aca="false">Emissoras!C834</f>
        <v>ENSEADA DO SUÁ PARTICIPAÇÕES S.A.</v>
      </c>
    </row>
    <row r="1046" customFormat="false" ht="12.75" hidden="false" customHeight="false" outlineLevel="0" collapsed="false">
      <c r="N1046" s="199" t="n">
        <f aca="false">Emissoras!B835</f>
        <v>12243301000125</v>
      </c>
      <c r="O1046" s="199" t="str">
        <f aca="false">Emissoras!C835</f>
        <v>ENSEADA INDUSTRIA NAVAL SA</v>
      </c>
    </row>
    <row r="1047" customFormat="false" ht="12.75" hidden="false" customHeight="false" outlineLevel="0" collapsed="false">
      <c r="N1047" s="199" t="n">
        <f aca="false">Emissoras!B836</f>
        <v>26664057000189</v>
      </c>
      <c r="O1047" s="199" t="str">
        <f aca="false">Emissoras!C836</f>
        <v>ENTREVIAS</v>
      </c>
    </row>
    <row r="1048" customFormat="false" ht="12.75" hidden="false" customHeight="false" outlineLevel="0" collapsed="false">
      <c r="N1048" s="199" t="n">
        <f aca="false">Emissoras!B837</f>
        <v>9527023000123</v>
      </c>
      <c r="O1048" s="199" t="str">
        <f aca="false">Emissoras!C837</f>
        <v>ENVIRONMENTAL ESG PARTICIPAÇÕES S.A.</v>
      </c>
    </row>
    <row r="1049" customFormat="false" ht="12.75" hidden="false" customHeight="false" outlineLevel="0" collapsed="false">
      <c r="N1049" s="199" t="n">
        <f aca="false">Emissoras!B838</f>
        <v>14095035000166</v>
      </c>
      <c r="O1049" s="199" t="str">
        <f aca="false">Emissoras!C838</f>
        <v>EOL BRISA ENERGIAS RENOVAVEIS SA</v>
      </c>
    </row>
    <row r="1050" customFormat="false" ht="12.75" hidden="false" customHeight="false" outlineLevel="0" collapsed="false">
      <c r="N1050" s="199" t="n">
        <f aca="false">Emissoras!B839</f>
        <v>33486289000150</v>
      </c>
      <c r="O1050" s="199" t="str">
        <f aca="false">Emissoras!C839</f>
        <v>EOL MARAL I SPE S.A.</v>
      </c>
    </row>
    <row r="1051" customFormat="false" ht="12.75" hidden="false" customHeight="false" outlineLevel="0" collapsed="false">
      <c r="N1051" s="199" t="n">
        <f aca="false">Emissoras!B840</f>
        <v>33486296000151</v>
      </c>
      <c r="O1051" s="199" t="str">
        <f aca="false">Emissoras!C840</f>
        <v>EOL MARAL II SPE S.A.</v>
      </c>
    </row>
    <row r="1052" customFormat="false" ht="12.75" hidden="false" customHeight="false" outlineLevel="0" collapsed="false">
      <c r="N1052" s="199" t="n">
        <f aca="false">Emissoras!B841</f>
        <v>14095008000193</v>
      </c>
      <c r="O1052" s="199" t="str">
        <f aca="false">Emissoras!C841</f>
        <v>EOL VENTO ENERGIAS RENOVAVEIS SA</v>
      </c>
    </row>
    <row r="1053" customFormat="false" ht="12.75" hidden="false" customHeight="false" outlineLevel="0" collapsed="false">
      <c r="N1053" s="199" t="n">
        <f aca="false">Emissoras!B842</f>
        <v>14094988000100</v>
      </c>
      <c r="O1053" s="199" t="str">
        <f aca="false">Emissoras!C842</f>
        <v>EOL WIND ENERGIAS RENOVAVEIS SA</v>
      </c>
    </row>
    <row r="1054" customFormat="false" ht="12.75" hidden="false" customHeight="false" outlineLevel="0" collapsed="false">
      <c r="N1054" s="199" t="n">
        <f aca="false">Emissoras!B843</f>
        <v>19661005000193</v>
      </c>
      <c r="O1054" s="199" t="str">
        <f aca="false">Emissoras!C843</f>
        <v>EOLICA CHUI IX SA</v>
      </c>
    </row>
    <row r="1055" customFormat="false" ht="12.75" hidden="false" customHeight="false" outlineLevel="0" collapsed="false">
      <c r="N1055" s="199" t="n">
        <f aca="false">Emissoras!B844</f>
        <v>19661000000160</v>
      </c>
      <c r="O1055" s="199" t="str">
        <f aca="false">Emissoras!C844</f>
        <v>EOLICA HERMENEGILDO I SA</v>
      </c>
    </row>
    <row r="1056" customFormat="false" ht="12.75" hidden="false" customHeight="false" outlineLevel="0" collapsed="false">
      <c r="N1056" s="199" t="n">
        <f aca="false">Emissoras!B845</f>
        <v>19660985000100</v>
      </c>
      <c r="O1056" s="199" t="str">
        <f aca="false">Emissoras!C845</f>
        <v>EOLICA HERMENEGILDO II SA</v>
      </c>
    </row>
    <row r="1057" customFormat="false" ht="12.75" hidden="false" customHeight="false" outlineLevel="0" collapsed="false">
      <c r="N1057" s="199" t="n">
        <f aca="false">Emissoras!B846</f>
        <v>19660995000145</v>
      </c>
      <c r="O1057" s="199" t="str">
        <f aca="false">Emissoras!C846</f>
        <v>EOLICA HERMENEGILDO III SA</v>
      </c>
    </row>
    <row r="1058" customFormat="false" ht="12.75" hidden="false" customHeight="false" outlineLevel="0" collapsed="false">
      <c r="N1058" s="199" t="n">
        <f aca="false">Emissoras!B847</f>
        <v>24011952000179</v>
      </c>
      <c r="O1058" s="199" t="str">
        <f aca="false">Emissoras!C847</f>
        <v>EÓLICA SERRA DAS VACAS HOLDING II S.A.</v>
      </c>
    </row>
    <row r="1059" customFormat="false" ht="12.75" hidden="false" customHeight="false" outlineLevel="0" collapsed="false">
      <c r="N1059" s="199" t="n">
        <f aca="false">Emissoras!B848</f>
        <v>23441056000187</v>
      </c>
      <c r="O1059" s="199" t="str">
        <f aca="false">Emissoras!C848</f>
        <v>EÓLICA SERRA DAS VACAS HOLDING SA</v>
      </c>
    </row>
    <row r="1060" customFormat="false" ht="12.75" hidden="false" customHeight="false" outlineLevel="0" collapsed="false">
      <c r="N1060" s="199" t="n">
        <f aca="false">Emissoras!B849</f>
        <v>18127269000107</v>
      </c>
      <c r="O1060" s="199" t="str">
        <f aca="false">Emissoras!C849</f>
        <v>EOLICA SERRA DAS VACAS I SA</v>
      </c>
    </row>
    <row r="1061" customFormat="false" ht="12.75" hidden="false" customHeight="false" outlineLevel="0" collapsed="false">
      <c r="N1061" s="199" t="n">
        <f aca="false">Emissoras!B850</f>
        <v>19224741000184</v>
      </c>
      <c r="O1061" s="199" t="str">
        <f aca="false">Emissoras!C850</f>
        <v>EOLICA SERRA DAS VACAS II SA</v>
      </c>
    </row>
    <row r="1062" customFormat="false" ht="12.75" hidden="false" customHeight="false" outlineLevel="0" collapsed="false">
      <c r="N1062" s="199" t="n">
        <f aca="false">Emissoras!B851</f>
        <v>19694110000129</v>
      </c>
      <c r="O1062" s="199" t="str">
        <f aca="false">Emissoras!C851</f>
        <v>EOLICA SERRA DAS VACAS III SA</v>
      </c>
    </row>
    <row r="1063" customFormat="false" ht="12.75" hidden="false" customHeight="false" outlineLevel="0" collapsed="false">
      <c r="N1063" s="199" t="n">
        <f aca="false">Emissoras!B852</f>
        <v>19694146000102</v>
      </c>
      <c r="O1063" s="199" t="str">
        <f aca="false">Emissoras!C852</f>
        <v>EOLICA SERRA DAS VACAS IV SA</v>
      </c>
    </row>
    <row r="1064" customFormat="false" ht="12.75" hidden="false" customHeight="false" outlineLevel="0" collapsed="false">
      <c r="N1064" s="199" t="n">
        <f aca="false">Emissoras!B853</f>
        <v>22357375000146</v>
      </c>
      <c r="O1064" s="199" t="str">
        <f aca="false">Emissoras!C853</f>
        <v>EÓLICA SERRA DAS VACAS V S.A.</v>
      </c>
    </row>
    <row r="1065" customFormat="false" ht="12.75" hidden="false" customHeight="false" outlineLevel="0" collapsed="false">
      <c r="N1065" s="199" t="n">
        <f aca="false">Emissoras!B854</f>
        <v>22193319000113</v>
      </c>
      <c r="O1065" s="199" t="str">
        <f aca="false">Emissoras!C854</f>
        <v>EÓLICA SERRA DAS VACAS VII S.A.</v>
      </c>
    </row>
    <row r="1066" customFormat="false" ht="12.75" hidden="false" customHeight="false" outlineLevel="0" collapsed="false">
      <c r="N1066" s="199" t="n">
        <f aca="false">Emissoras!B855</f>
        <v>80464753000197</v>
      </c>
      <c r="O1066" s="199" t="str">
        <f aca="false">Emissoras!C855</f>
        <v>EQS ENGENHARIA S.A.</v>
      </c>
    </row>
    <row r="1067" customFormat="false" ht="12.75" hidden="false" customHeight="false" outlineLevel="0" collapsed="false">
      <c r="N1067" s="199" t="n">
        <f aca="false">Emissoras!B856</f>
        <v>3220438000173</v>
      </c>
      <c r="O1067" s="199" t="str">
        <f aca="false">Emissoras!C856</f>
        <v>EQUATORIAL ENERGIA S/A</v>
      </c>
    </row>
    <row r="1068" customFormat="false" ht="12.75" hidden="false" customHeight="false" outlineLevel="0" collapsed="false">
      <c r="N1068" s="199" t="n">
        <f aca="false">Emissoras!B857</f>
        <v>4895728000180</v>
      </c>
      <c r="O1068" s="199" t="str">
        <f aca="false">Emissoras!C857</f>
        <v>EQUATORIAL PARA DISTRIBUIDORA DE ENERGIA</v>
      </c>
    </row>
    <row r="1069" customFormat="false" ht="12.75" hidden="false" customHeight="false" outlineLevel="0" collapsed="false">
      <c r="N1069" s="199" t="n">
        <f aca="false">Emissoras!B858</f>
        <v>6840748000189</v>
      </c>
      <c r="O1069" s="199" t="str">
        <f aca="false">Emissoras!C858</f>
        <v>EQUATORIAL PIAUI DISTRIBUIDORA DE ENERGIA</v>
      </c>
    </row>
    <row r="1070" customFormat="false" ht="12.75" hidden="false" customHeight="false" outlineLevel="0" collapsed="false">
      <c r="N1070" s="199" t="n">
        <f aca="false">Emissoras!B859</f>
        <v>23520790000131</v>
      </c>
      <c r="O1070" s="199" t="str">
        <f aca="false">Emissoras!C859</f>
        <v>EQUATORIAL TRANSMISSÃO</v>
      </c>
    </row>
    <row r="1071" customFormat="false" ht="12.75" hidden="false" customHeight="false" outlineLevel="0" collapsed="false">
      <c r="N1071" s="199" t="n">
        <f aca="false">Emissoras!B860</f>
        <v>26845650000121</v>
      </c>
      <c r="O1071" s="199" t="str">
        <f aca="false">Emissoras!C860</f>
        <v>EQUATORIAL TRANSMISSORA 1 SPE S.A.</v>
      </c>
    </row>
    <row r="1072" customFormat="false" ht="12.75" hidden="false" customHeight="false" outlineLevel="0" collapsed="false">
      <c r="N1072" s="199" t="n">
        <f aca="false">Emissoras!B861</f>
        <v>26845497000132</v>
      </c>
      <c r="O1072" s="199" t="str">
        <f aca="false">Emissoras!C861</f>
        <v>EQUATORIAL TRANSMISSORA 2 SPE S.A.</v>
      </c>
    </row>
    <row r="1073" customFormat="false" ht="12.75" hidden="false" customHeight="false" outlineLevel="0" collapsed="false">
      <c r="N1073" s="199" t="n">
        <f aca="false">Emissoras!B862</f>
        <v>26845460000104</v>
      </c>
      <c r="O1073" s="199" t="str">
        <f aca="false">Emissoras!C862</f>
        <v>EQUATORIAL TRANSMISSORA 3 SPE S.A.</v>
      </c>
    </row>
    <row r="1074" customFormat="false" ht="12.75" hidden="false" customHeight="false" outlineLevel="0" collapsed="false">
      <c r="N1074" s="199" t="n">
        <f aca="false">Emissoras!B863</f>
        <v>26845283000166</v>
      </c>
      <c r="O1074" s="199" t="str">
        <f aca="false">Emissoras!C863</f>
        <v>EQUATORIAL TRANSMISSORA 5 SPE S.A.</v>
      </c>
    </row>
    <row r="1075" customFormat="false" ht="12.75" hidden="false" customHeight="false" outlineLevel="0" collapsed="false">
      <c r="N1075" s="199" t="n">
        <f aca="false">Emissoras!B864</f>
        <v>26845702000160</v>
      </c>
      <c r="O1075" s="199" t="str">
        <f aca="false">Emissoras!C864</f>
        <v>EQUATORIAL TRANSMISSORA 7 SPE S.A.</v>
      </c>
    </row>
    <row r="1076" customFormat="false" ht="12.75" hidden="false" customHeight="false" outlineLevel="0" collapsed="false">
      <c r="N1076" s="199" t="n">
        <f aca="false">Emissoras!B865</f>
        <v>27967244000102</v>
      </c>
      <c r="O1076" s="199" t="str">
        <f aca="false">Emissoras!C865</f>
        <v>EQUATORIAL TRANSMISSORA 8 SPE S.A.</v>
      </c>
    </row>
    <row r="1077" customFormat="false" ht="12.75" hidden="false" customHeight="false" outlineLevel="0" collapsed="false">
      <c r="N1077" s="199" t="n">
        <f aca="false">Emissoras!B866</f>
        <v>30017051000197</v>
      </c>
      <c r="O1077" s="199" t="str">
        <f aca="false">Emissoras!C866</f>
        <v>EREN DRACENA PARTICIPACOES LTDA.</v>
      </c>
    </row>
    <row r="1078" customFormat="false" ht="12.75" hidden="false" customHeight="false" outlineLevel="0" collapsed="false">
      <c r="N1078" s="199" t="n">
        <f aca="false">Emissoras!B867</f>
        <v>61973863000130</v>
      </c>
      <c r="O1078" s="199" t="str">
        <f aca="false">Emissoras!C867</f>
        <v>ESC. LEROSA CV</v>
      </c>
    </row>
    <row r="1079" customFormat="false" ht="12.75" hidden="false" customHeight="false" outlineLevel="0" collapsed="false">
      <c r="N1079" s="199" t="n">
        <f aca="false">Emissoras!B868</f>
        <v>8845676000198</v>
      </c>
      <c r="O1079" s="199" t="str">
        <f aca="false">Emissoras!C868</f>
        <v>ESPACOLASER</v>
      </c>
    </row>
    <row r="1080" customFormat="false" ht="12.75" hidden="false" customHeight="false" outlineLevel="0" collapsed="false">
      <c r="N1080" s="199" t="n">
        <f aca="false">Emissoras!B869</f>
        <v>20514555000169</v>
      </c>
      <c r="O1080" s="199" t="str">
        <f aca="false">Emissoras!C869</f>
        <v>ESPERANZA TRANSMISSORA DE ENERGIA S.A.</v>
      </c>
    </row>
    <row r="1081" customFormat="false" ht="12.75" hidden="false" customHeight="false" outlineLevel="0" collapsed="false">
      <c r="N1081" s="199" t="n">
        <f aca="false">Emissoras!B870</f>
        <v>7004980000140</v>
      </c>
      <c r="O1081" s="199" t="str">
        <f aca="false">Emissoras!C870</f>
        <v>ESSENCIS MG</v>
      </c>
    </row>
    <row r="1082" customFormat="false" ht="12.75" hidden="false" customHeight="false" outlineLevel="0" collapsed="false">
      <c r="N1082" s="199" t="n">
        <f aca="false">Emissoras!B871</f>
        <v>61533949000141</v>
      </c>
      <c r="O1082" s="199" t="str">
        <f aca="false">Emissoras!C871</f>
        <v>ESTADÃO</v>
      </c>
    </row>
    <row r="1083" customFormat="false" ht="12.75" hidden="false" customHeight="false" outlineLevel="0" collapsed="false">
      <c r="N1083" s="199" t="n">
        <f aca="false">Emissoras!B872</f>
        <v>7699082000153</v>
      </c>
      <c r="O1083" s="199" t="str">
        <f aca="false">Emissoras!C872</f>
        <v>ESTALEIRO ATLANTICO SUL SA</v>
      </c>
    </row>
    <row r="1084" customFormat="false" ht="12.75" hidden="false" customHeight="false" outlineLevel="0" collapsed="false">
      <c r="N1084" s="199" t="n">
        <f aca="false">Emissoras!B873</f>
        <v>26643937000179</v>
      </c>
      <c r="O1084" s="199" t="str">
        <f aca="false">Emissoras!C873</f>
        <v>ESTE</v>
      </c>
    </row>
    <row r="1085" customFormat="false" ht="12.75" hidden="false" customHeight="false" outlineLevel="0" collapsed="false">
      <c r="N1085" s="199" t="n">
        <f aca="false">Emissoras!B874</f>
        <v>37266902000184</v>
      </c>
      <c r="O1085" s="199" t="str">
        <f aca="false">Emissoras!C874</f>
        <v>ESTOQUE RESIDENCIAL E COMERCIAL RIO DE JANEIRO FUNDO DE INVESTIMENTO IMOBILIÁRIO</v>
      </c>
    </row>
    <row r="1086" customFormat="false" ht="12.75" hidden="false" customHeight="false" outlineLevel="0" collapsed="false">
      <c r="N1086" s="199" t="n">
        <f aca="false">Emissoras!B875</f>
        <v>38385876000176</v>
      </c>
      <c r="O1086" s="199" t="str">
        <f aca="false">Emissoras!C875</f>
        <v>ESTRATEGIA EDUCACIONAL FUNDO DE INV EM DIREIT CRED</v>
      </c>
    </row>
    <row r="1087" customFormat="false" ht="12.75" hidden="false" customHeight="false" outlineLevel="0" collapsed="false">
      <c r="N1087" s="199" t="n">
        <f aca="false">Emissoras!B876</f>
        <v>3147393000159</v>
      </c>
      <c r="O1087" s="199" t="str">
        <f aca="false">Emissoras!C876</f>
        <v>ESTRE AMBIENTAL SA</v>
      </c>
    </row>
    <row r="1088" customFormat="false" ht="12.75" hidden="false" customHeight="false" outlineLevel="0" collapsed="false">
      <c r="N1088" s="199" t="n">
        <f aca="false">Emissoras!B877</f>
        <v>41738810000127</v>
      </c>
      <c r="O1088" s="199" t="str">
        <f aca="false">Emissoras!C877</f>
        <v>ESTRELA DO NORTE GERAÇÃO DE ENERGIA SPE S.A.</v>
      </c>
    </row>
    <row r="1089" customFormat="false" ht="12.75" hidden="false" customHeight="false" outlineLevel="0" collapsed="false">
      <c r="N1089" s="199" t="n">
        <f aca="false">Emissoras!B878</f>
        <v>25224629000146</v>
      </c>
      <c r="O1089" s="199" t="str">
        <f aca="false">Emissoras!C878</f>
        <v>ETAP</v>
      </c>
    </row>
    <row r="1090" customFormat="false" ht="12.75" hidden="false" customHeight="false" outlineLevel="0" collapsed="false">
      <c r="N1090" s="199" t="n">
        <f aca="false">Emissoras!B879</f>
        <v>25224658000108</v>
      </c>
      <c r="O1090" s="199" t="str">
        <f aca="false">Emissoras!C879</f>
        <v>ETC- EMPRESA TRANSMISSORA CAPIXABA S.A</v>
      </c>
    </row>
    <row r="1091" customFormat="false" ht="12.75" hidden="false" customHeight="false" outlineLevel="0" collapsed="false">
      <c r="N1091" s="199" t="n">
        <f aca="false">Emissoras!B880</f>
        <v>61190096000192</v>
      </c>
      <c r="O1091" s="199" t="str">
        <f aca="false">Emissoras!C880</f>
        <v>EUROFARMA LABORATORIOS S.A</v>
      </c>
    </row>
    <row r="1092" customFormat="false" ht="12.75" hidden="false" customHeight="false" outlineLevel="0" collapsed="false">
      <c r="N1092" s="199" t="n">
        <f aca="false">Emissoras!B881</f>
        <v>43470988000165</v>
      </c>
      <c r="O1092" s="199" t="str">
        <f aca="false">Emissoras!C881</f>
        <v>EVEN CONSTRUTORA E INCORPORADORA SA</v>
      </c>
    </row>
    <row r="1093" customFormat="false" ht="12.75" hidden="false" customHeight="false" outlineLevel="0" collapsed="false">
      <c r="N1093" s="199" t="n">
        <f aca="false">Emissoras!B882</f>
        <v>7114999000149</v>
      </c>
      <c r="O1093" s="199" t="str">
        <f aca="false">Emissoras!C882</f>
        <v>EVOLTZ IV</v>
      </c>
    </row>
    <row r="1094" customFormat="false" ht="12.75" hidden="false" customHeight="false" outlineLevel="0" collapsed="false">
      <c r="N1094" s="199" t="n">
        <f aca="false">Emissoras!B883</f>
        <v>28037759000168</v>
      </c>
      <c r="O1094" s="199" t="str">
        <f aca="false">Emissoras!C883</f>
        <v>EVOLTZ PARTICIPAÇÕES</v>
      </c>
    </row>
    <row r="1095" customFormat="false" ht="12.75" hidden="false" customHeight="false" outlineLevel="0" collapsed="false">
      <c r="N1095" s="199" t="n">
        <f aca="false">Emissoras!B884</f>
        <v>8232879000109</v>
      </c>
      <c r="O1095" s="199" t="str">
        <f aca="false">Emissoras!C884</f>
        <v>EVOLTZ V - LONDRINA TRANSMISSORA DE ENERGIA</v>
      </c>
    </row>
    <row r="1096" customFormat="false" ht="12.75" hidden="false" customHeight="false" outlineLevel="0" collapsed="false">
      <c r="N1096" s="199" t="n">
        <f aca="false">Emissoras!B885</f>
        <v>8635011000150</v>
      </c>
      <c r="O1096" s="199" t="str">
        <f aca="false">Emissoras!C885</f>
        <v>EVOLTZ VI - CAMPOS NOVOS TRANSMISSORA DE ENERGIA</v>
      </c>
    </row>
    <row r="1097" customFormat="false" ht="12.75" hidden="false" customHeight="false" outlineLevel="0" collapsed="false">
      <c r="N1097" s="199" t="n">
        <f aca="false">Emissoras!B886</f>
        <v>8806925000136</v>
      </c>
      <c r="O1097" s="199" t="str">
        <f aca="false">Emissoras!C886</f>
        <v>EVOLTZ VII - FOZ DO IGUACU TRANSMISSORA DE ENERGIA</v>
      </c>
    </row>
    <row r="1098" customFormat="false" ht="12.75" hidden="false" customHeight="false" outlineLevel="0" collapsed="false">
      <c r="N1098" s="199" t="n">
        <f aca="false">Emissoras!B887</f>
        <v>10515756000127</v>
      </c>
      <c r="O1098" s="199" t="str">
        <f aca="false">Emissoras!C887</f>
        <v>EVOLTZ VIII - TRANSMISSORA DE ENERGIA</v>
      </c>
    </row>
    <row r="1099" customFormat="false" ht="12.75" hidden="false" customHeight="false" outlineLevel="0" collapsed="false">
      <c r="N1099" s="199" t="n">
        <f aca="false">Emissoras!B888</f>
        <v>91820068000172</v>
      </c>
      <c r="O1099" s="199" t="str">
        <f aca="false">Emissoras!C888</f>
        <v>ÉVORA S.A.</v>
      </c>
    </row>
    <row r="1100" customFormat="false" ht="12.75" hidden="false" customHeight="false" outlineLevel="0" collapsed="false">
      <c r="N1100" s="199" t="n">
        <f aca="false">Emissoras!B889</f>
        <v>4100850000112</v>
      </c>
      <c r="O1100" s="199" t="str">
        <f aca="false">Emissoras!C889</f>
        <v>EXPANSION TRANSMISSAO DE ENERGIA ELETRICA S/A</v>
      </c>
    </row>
    <row r="1101" customFormat="false" ht="12.75" hidden="false" customHeight="false" outlineLevel="0" collapsed="false">
      <c r="N1101" s="199" t="n">
        <f aca="false">Emissoras!B890</f>
        <v>14029911000156</v>
      </c>
      <c r="O1101" s="199" t="str">
        <f aca="false">Emissoras!C890</f>
        <v>EXTREMOZ</v>
      </c>
    </row>
    <row r="1102" customFormat="false" ht="12.75" hidden="false" customHeight="false" outlineLevel="0" collapsed="false">
      <c r="N1102" s="199" t="n">
        <f aca="false">Emissoras!B891</f>
        <v>8312229000173</v>
      </c>
      <c r="O1102" s="199" t="str">
        <f aca="false">Emissoras!C891</f>
        <v>EZTEC</v>
      </c>
    </row>
    <row r="1103" customFormat="false" ht="12.75" hidden="false" customHeight="false" outlineLevel="0" collapsed="false">
      <c r="N1103" s="199" t="n">
        <f aca="false">Emissoras!B892</f>
        <v>14863079000199</v>
      </c>
      <c r="O1103" s="199" t="str">
        <f aca="false">Emissoras!C892</f>
        <v>FAB ZONA OESTE</v>
      </c>
    </row>
    <row r="1104" customFormat="false" ht="12.75" hidden="false" customHeight="false" outlineLevel="0" collapsed="false">
      <c r="N1104" s="199" t="n">
        <f aca="false">Emissoras!B893</f>
        <v>33064262000179</v>
      </c>
      <c r="O1104" s="199" t="str">
        <f aca="false">Emissoras!C893</f>
        <v>FABRIMAR S.A. INDÚSTRIA E COMÉRCIO</v>
      </c>
    </row>
    <row r="1105" customFormat="false" ht="12.75" hidden="false" customHeight="false" outlineLevel="0" collapsed="false">
      <c r="N1105" s="199" t="n">
        <f aca="false">Emissoras!B894</f>
        <v>90272337000140</v>
      </c>
      <c r="O1105" s="199" t="str">
        <f aca="false">Emissoras!C894</f>
        <v>FAGUNDES CONSTRUÇÃO E MINERAÇÃO S.A.</v>
      </c>
    </row>
    <row r="1106" customFormat="false" ht="12.75" hidden="false" customHeight="false" outlineLevel="0" collapsed="false">
      <c r="N1106" s="199" t="n">
        <f aca="false">Emissoras!B895</f>
        <v>79430682000122</v>
      </c>
      <c r="O1106" s="199" t="str">
        <f aca="false">Emissoras!C895</f>
        <v>FARMÁCIA E DROGARIA NISSEI</v>
      </c>
    </row>
    <row r="1107" customFormat="false" ht="12.75" hidden="false" customHeight="false" outlineLevel="0" collapsed="false">
      <c r="N1107" s="199" t="n">
        <f aca="false">Emissoras!B896</f>
        <v>15345352000156</v>
      </c>
      <c r="O1107" s="199" t="str">
        <f aca="false">Emissoras!C896</f>
        <v>FAS PARTICIPAÇÕES LTDA.</v>
      </c>
    </row>
    <row r="1108" customFormat="false" ht="12.75" hidden="false" customHeight="false" outlineLevel="0" collapsed="false">
      <c r="N1108" s="199" t="n">
        <f aca="false">Emissoras!B897</f>
        <v>43708379000100</v>
      </c>
      <c r="O1108" s="199" t="str">
        <f aca="false">Emissoras!C897</f>
        <v>FAST SHOP S.A</v>
      </c>
    </row>
    <row r="1109" customFormat="false" ht="12.75" hidden="false" customHeight="false" outlineLevel="0" collapsed="false">
      <c r="N1109" s="199" t="n">
        <f aca="false">Emissoras!B898</f>
        <v>28798862000120</v>
      </c>
      <c r="O1109" s="199" t="str">
        <f aca="false">Emissoras!C898</f>
        <v>FAT EMPREENDIMENTOS E PARTICIPAÇÕES S.A.</v>
      </c>
    </row>
    <row r="1110" customFormat="false" ht="12.75" hidden="false" customHeight="false" outlineLevel="0" collapsed="false">
      <c r="N1110" s="199" t="n">
        <f aca="false">Emissoras!B899</f>
        <v>45104127000199</v>
      </c>
      <c r="O1110" s="199" t="str">
        <f aca="false">Emissoras!C899</f>
        <v>FATOR UCB FIDC</v>
      </c>
    </row>
    <row r="1111" customFormat="false" ht="12.75" hidden="false" customHeight="false" outlineLevel="0" collapsed="false">
      <c r="N1111" s="199" t="n">
        <f aca="false">Emissoras!B900</f>
        <v>11664201000100</v>
      </c>
      <c r="O1111" s="199" t="str">
        <f aca="false">Emissoras!C900</f>
        <v>FATOR VERITA FUNDO DE INVESTIMENTO IMOBILIARIO - FII</v>
      </c>
    </row>
    <row r="1112" customFormat="false" ht="12.75" hidden="false" customHeight="false" outlineLevel="0" collapsed="false">
      <c r="N1112" s="199" t="n">
        <f aca="false">Emissoras!B901</f>
        <v>2308873000191</v>
      </c>
      <c r="O1112" s="199" t="str">
        <f aca="false">Emissoras!C901</f>
        <v>FAURECIA EMISSIONS CONTROL TECHNOLOGIES DO BRASIL SA</v>
      </c>
    </row>
    <row r="1113" customFormat="false" ht="12.75" hidden="false" customHeight="false" outlineLevel="0" collapsed="false">
      <c r="N1113" s="199" t="n">
        <f aca="false">Emissoras!B902</f>
        <v>45829761000199</v>
      </c>
      <c r="O1113" s="199" t="str">
        <f aca="false">Emissoras!C902</f>
        <v>FBN</v>
      </c>
    </row>
    <row r="1114" customFormat="false" ht="12.75" hidden="false" customHeight="false" outlineLevel="0" collapsed="false">
      <c r="N1114" s="199" t="n">
        <f aca="false">Emissoras!B903</f>
        <v>10941800000160</v>
      </c>
      <c r="O1114" s="199" t="str">
        <f aca="false">Emissoras!C903</f>
        <v>FENIX FUNDO DE INVESTIMENTO EM DIREITOS CREDITORIOS DO VAREJO</v>
      </c>
    </row>
    <row r="1115" customFormat="false" ht="12.75" hidden="false" customHeight="false" outlineLevel="0" collapsed="false">
      <c r="N1115" s="199" t="n">
        <f aca="false">Emissoras!B904</f>
        <v>32169800000127</v>
      </c>
      <c r="O1115" s="199" t="str">
        <f aca="false">Emissoras!C904</f>
        <v>FENIX FUNDO DE INVESTIMENTO EM DIREITOS CREDITORIOS DO VAREJO II</v>
      </c>
    </row>
    <row r="1116" customFormat="false" ht="12.75" hidden="false" customHeight="false" outlineLevel="0" collapsed="false">
      <c r="N1116" s="199" t="n">
        <f aca="false">Emissoras!B905</f>
        <v>54846951000105</v>
      </c>
      <c r="O1116" s="199" t="str">
        <f aca="false">Emissoras!C905</f>
        <v>FERRARI AGROINDÚSTRIA</v>
      </c>
    </row>
    <row r="1117" customFormat="false" ht="12.75" hidden="false" customHeight="false" outlineLevel="0" collapsed="false">
      <c r="N1117" s="199" t="n">
        <f aca="false">Emissoras!B906</f>
        <v>12489315000123</v>
      </c>
      <c r="O1117" s="199" t="str">
        <f aca="false">Emissoras!C906</f>
        <v>FERREIRA GOMES ENERGIA SA</v>
      </c>
    </row>
    <row r="1118" customFormat="false" ht="12.75" hidden="false" customHeight="false" outlineLevel="0" collapsed="false">
      <c r="N1118" s="199" t="n">
        <f aca="false">Emissoras!B907</f>
        <v>924429000922</v>
      </c>
      <c r="O1118" s="199" t="str">
        <f aca="false">Emissoras!C907</f>
        <v>FERROVIA CENTRO-ATLANTICA S.A</v>
      </c>
    </row>
    <row r="1119" customFormat="false" ht="12.75" hidden="false" customHeight="false" outlineLevel="0" collapsed="false">
      <c r="N1119" s="199" t="n">
        <f aca="false">Emissoras!B908</f>
        <v>9257877000137</v>
      </c>
      <c r="O1119" s="199" t="str">
        <f aca="false">Emissoras!C908</f>
        <v>FERROVIA NORTE SUL</v>
      </c>
    </row>
    <row r="1120" customFormat="false" ht="12.75" hidden="false" customHeight="false" outlineLevel="0" collapsed="false">
      <c r="N1120" s="199" t="n">
        <f aca="false">Emissoras!B909</f>
        <v>22266175000188</v>
      </c>
      <c r="O1120" s="199" t="str">
        <f aca="false">Emissoras!C909</f>
        <v>FERTILIZANTES HERINGER SA</v>
      </c>
    </row>
    <row r="1121" customFormat="false" ht="12.75" hidden="false" customHeight="false" outlineLevel="0" collapsed="false">
      <c r="N1121" s="199" t="n">
        <f aca="false">Emissoras!B910</f>
        <v>9552812000114</v>
      </c>
      <c r="O1121" s="199" t="str">
        <f aca="false">Emissoras!C910</f>
        <v>FEXC11</v>
      </c>
    </row>
    <row r="1122" customFormat="false" ht="12.75" hidden="false" customHeight="false" outlineLevel="0" collapsed="false">
      <c r="N1122" s="199" t="n">
        <f aca="false">Emissoras!B911</f>
        <v>42405905000191</v>
      </c>
      <c r="O1122" s="199" t="str">
        <f aca="false">Emissoras!C911</f>
        <v>FG/AGRO FUNDO DE INVESTIMENTO NAS CADEIAS PRODUTIVAS AGROINDUSTRIAIS - FIAGRO-IMOBILIÁRIO</v>
      </c>
    </row>
    <row r="1123" customFormat="false" ht="12.75" hidden="false" customHeight="false" outlineLevel="0" collapsed="false">
      <c r="N1123" s="199" t="n">
        <f aca="false">Emissoras!B912</f>
        <v>9046621000180</v>
      </c>
      <c r="O1123" s="199" t="str">
        <f aca="false">Emissoras!C912</f>
        <v>FGR URBANISMO</v>
      </c>
    </row>
    <row r="1124" customFormat="false" ht="12.75" hidden="false" customHeight="false" outlineLevel="0" collapsed="false">
      <c r="N1124" s="199" t="n">
        <f aca="false">Emissoras!B913</f>
        <v>43951911000107</v>
      </c>
      <c r="O1124" s="199" t="str">
        <f aca="false">Emissoras!C913</f>
        <v>FIAGRO-FII EXES</v>
      </c>
    </row>
    <row r="1125" customFormat="false" ht="12.75" hidden="false" customHeight="false" outlineLevel="0" collapsed="false">
      <c r="N1125" s="199" t="n">
        <f aca="false">Emissoras!B914</f>
        <v>80782000116</v>
      </c>
      <c r="O1125" s="199" t="str">
        <f aca="false">Emissoras!C914</f>
        <v>FIASUL</v>
      </c>
    </row>
    <row r="1126" customFormat="false" ht="12.75" hidden="false" customHeight="false" outlineLevel="0" collapsed="false">
      <c r="N1126" s="199" t="n">
        <f aca="false">Emissoras!B915</f>
        <v>36619747000170</v>
      </c>
      <c r="O1126" s="199" t="str">
        <f aca="false">Emissoras!C915</f>
        <v>FIBRASIL INFRAESTRUTURA</v>
      </c>
    </row>
    <row r="1127" customFormat="false" ht="12.75" hidden="false" customHeight="false" outlineLevel="0" collapsed="false">
      <c r="N1127" s="199" t="n">
        <f aca="false">Emissoras!B916</f>
        <v>47280025000150</v>
      </c>
      <c r="O1127" s="199" t="str">
        <f aca="false">Emissoras!C916</f>
        <v>FIDC ALBAUGH I</v>
      </c>
    </row>
    <row r="1128" customFormat="false" ht="12.75" hidden="false" customHeight="false" outlineLevel="0" collapsed="false">
      <c r="N1128" s="199" t="n">
        <f aca="false">Emissoras!B917</f>
        <v>43104412000184</v>
      </c>
      <c r="O1128" s="199" t="str">
        <f aca="false">Emissoras!C917</f>
        <v>FIDC ALOHA I</v>
      </c>
    </row>
    <row r="1129" customFormat="false" ht="12.75" hidden="false" customHeight="false" outlineLevel="0" collapsed="false">
      <c r="N1129" s="199" t="n">
        <f aca="false">Emissoras!B918</f>
        <v>43104450000137</v>
      </c>
      <c r="O1129" s="199" t="str">
        <f aca="false">Emissoras!C918</f>
        <v>FIDC ALOHA II</v>
      </c>
    </row>
    <row r="1130" customFormat="false" ht="12.75" hidden="false" customHeight="false" outlineLevel="0" collapsed="false">
      <c r="N1130" s="199" t="n">
        <f aca="false">Emissoras!B919</f>
        <v>43104510000111</v>
      </c>
      <c r="O1130" s="199" t="str">
        <f aca="false">Emissoras!C919</f>
        <v>FIDC ALOHA III</v>
      </c>
    </row>
    <row r="1131" customFormat="false" ht="12.75" hidden="false" customHeight="false" outlineLevel="0" collapsed="false">
      <c r="N1131" s="199" t="n">
        <f aca="false">Emissoras!B920</f>
        <v>22945746000100</v>
      </c>
      <c r="O1131" s="199" t="str">
        <f aca="false">Emissoras!C920</f>
        <v>FIDC ANGA SABEMI CONSIGNADOS IV</v>
      </c>
    </row>
    <row r="1132" customFormat="false" ht="12.75" hidden="false" customHeight="false" outlineLevel="0" collapsed="false">
      <c r="N1132" s="199" t="n">
        <f aca="false">Emissoras!B921</f>
        <v>26287908000111</v>
      </c>
      <c r="O1132" s="199" t="str">
        <f aca="false">Emissoras!C921</f>
        <v>FIDC ANGÁ SABEMI CONSIGNADOS IX</v>
      </c>
    </row>
    <row r="1133" customFormat="false" ht="12.75" hidden="false" customHeight="false" outlineLevel="0" collapsed="false">
      <c r="N1133" s="199" t="n">
        <f aca="false">Emissoras!B922</f>
        <v>32222848000151</v>
      </c>
      <c r="O1133" s="199" t="str">
        <f aca="false">Emissoras!C922</f>
        <v>FIDC ANGA SABEMI CONSIGNADOS X</v>
      </c>
    </row>
    <row r="1134" customFormat="false" ht="12.75" hidden="false" customHeight="false" outlineLevel="0" collapsed="false">
      <c r="N1134" s="199" t="n">
        <f aca="false">Emissoras!B923</f>
        <v>46655552000139</v>
      </c>
      <c r="O1134" s="199" t="str">
        <f aca="false">Emissoras!C923</f>
        <v>FIDC BULLLA</v>
      </c>
    </row>
    <row r="1135" customFormat="false" ht="12.75" hidden="false" customHeight="false" outlineLevel="0" collapsed="false">
      <c r="N1135" s="199" t="n">
        <f aca="false">Emissoras!B924</f>
        <v>35868110000154</v>
      </c>
      <c r="O1135" s="199" t="str">
        <f aca="false">Emissoras!C924</f>
        <v>FIDC BV</v>
      </c>
    </row>
    <row r="1136" customFormat="false" ht="12.75" hidden="false" customHeight="false" outlineLevel="0" collapsed="false">
      <c r="N1136" s="199" t="n">
        <f aca="false">Emissoras!B925</f>
        <v>31238131000135</v>
      </c>
      <c r="O1136" s="199" t="str">
        <f aca="false">Emissoras!C925</f>
        <v>FIDC CAS VD</v>
      </c>
    </row>
    <row r="1137" customFormat="false" ht="12.75" hidden="false" customHeight="false" outlineLevel="0" collapsed="false">
      <c r="N1137" s="199" t="n">
        <f aca="false">Emissoras!B926</f>
        <v>30365876000100</v>
      </c>
      <c r="O1137" s="199" t="str">
        <f aca="false">Emissoras!C926</f>
        <v>FIDC CHEMICAL X</v>
      </c>
    </row>
    <row r="1138" customFormat="false" ht="12.75" hidden="false" customHeight="false" outlineLevel="0" collapsed="false">
      <c r="N1138" s="199" t="n">
        <f aca="false">Emissoras!B927</f>
        <v>26286939000158</v>
      </c>
      <c r="O1138" s="199" t="str">
        <f aca="false">Emissoras!C927</f>
        <v>FIDC CIELO</v>
      </c>
    </row>
    <row r="1139" customFormat="false" ht="12.75" hidden="false" customHeight="false" outlineLevel="0" collapsed="false">
      <c r="N1139" s="199" t="n">
        <f aca="false">Emissoras!B928</f>
        <v>40906116000109</v>
      </c>
      <c r="O1139" s="199" t="str">
        <f aca="false">Emissoras!C928</f>
        <v>FIDC CIELO EMISSORES II</v>
      </c>
    </row>
    <row r="1140" customFormat="false" ht="12.75" hidden="false" customHeight="false" outlineLevel="0" collapsed="false">
      <c r="N1140" s="199" t="n">
        <f aca="false">Emissoras!B929</f>
        <v>39862949000136</v>
      </c>
      <c r="O1140" s="199" t="str">
        <f aca="false">Emissoras!C929</f>
        <v>FIDC CIELO RECEBA MAIS</v>
      </c>
    </row>
    <row r="1141" customFormat="false" ht="12.75" hidden="false" customHeight="false" outlineLevel="0" collapsed="false">
      <c r="N1141" s="199" t="n">
        <f aca="false">Emissoras!B930</f>
        <v>33536066000150</v>
      </c>
      <c r="O1141" s="199" t="str">
        <f aca="false">Emissoras!C930</f>
        <v>FIDC CONSIGNADOS FEDERAIS</v>
      </c>
    </row>
    <row r="1142" customFormat="false" ht="12.75" hidden="false" customHeight="false" outlineLevel="0" collapsed="false">
      <c r="N1142" s="199" t="n">
        <f aca="false">Emissoras!B931</f>
        <v>42860938000121</v>
      </c>
      <c r="O1142" s="199" t="str">
        <f aca="false">Emissoras!C931</f>
        <v>FIDC CREDITAS AUTO VII</v>
      </c>
    </row>
    <row r="1143" customFormat="false" ht="12.75" hidden="false" customHeight="false" outlineLevel="0" collapsed="false">
      <c r="N1143" s="199" t="n">
        <f aca="false">Emissoras!B932</f>
        <v>40677194000189</v>
      </c>
      <c r="O1143" s="199" t="str">
        <f aca="false">Emissoras!C932</f>
        <v>FIDC CREDITAS AUTO VIII</v>
      </c>
    </row>
    <row r="1144" customFormat="false" ht="12.75" hidden="false" customHeight="false" outlineLevel="0" collapsed="false">
      <c r="N1144" s="199" t="n">
        <f aca="false">Emissoras!B933</f>
        <v>38455447000128</v>
      </c>
      <c r="O1144" s="199" t="str">
        <f aca="false">Emissoras!C933</f>
        <v>FIDC DONUS</v>
      </c>
    </row>
    <row r="1145" customFormat="false" ht="12.75" hidden="false" customHeight="false" outlineLevel="0" collapsed="false">
      <c r="N1145" s="199" t="n">
        <f aca="false">Emissoras!B934</f>
        <v>42461361000185</v>
      </c>
      <c r="O1145" s="199" t="str">
        <f aca="false">Emissoras!C934</f>
        <v>FIDC DRIVER FIVE</v>
      </c>
    </row>
    <row r="1146" customFormat="false" ht="12.75" hidden="false" customHeight="false" outlineLevel="0" collapsed="false">
      <c r="N1146" s="199" t="n">
        <f aca="false">Emissoras!B935</f>
        <v>30687382000134</v>
      </c>
      <c r="O1146" s="199" t="str">
        <f aca="false">Emissoras!C935</f>
        <v>FIDC DRIVER IV</v>
      </c>
    </row>
    <row r="1147" customFormat="false" ht="12.75" hidden="false" customHeight="false" outlineLevel="0" collapsed="false">
      <c r="N1147" s="199" t="n">
        <f aca="false">Emissoras!B936</f>
        <v>43705687000173</v>
      </c>
      <c r="O1147" s="199" t="str">
        <f aca="false">Emissoras!C936</f>
        <v>FIDC EDENEMERALD</v>
      </c>
    </row>
    <row r="1148" customFormat="false" ht="12.75" hidden="false" customHeight="false" outlineLevel="0" collapsed="false">
      <c r="N1148" s="199" t="n">
        <f aca="false">Emissoras!B937</f>
        <v>43722605000107</v>
      </c>
      <c r="O1148" s="199" t="str">
        <f aca="false">Emissoras!C937</f>
        <v>FIDC EDENTOURMALINE</v>
      </c>
    </row>
    <row r="1149" customFormat="false" ht="12.75" hidden="false" customHeight="false" outlineLevel="0" collapsed="false">
      <c r="N1149" s="199" t="n">
        <f aca="false">Emissoras!B938</f>
        <v>47228232000165</v>
      </c>
      <c r="O1149" s="199" t="str">
        <f aca="false">Emissoras!C938</f>
        <v>FIDC FLEX</v>
      </c>
    </row>
    <row r="1150" customFormat="false" ht="12.75" hidden="false" customHeight="false" outlineLevel="0" collapsed="false">
      <c r="N1150" s="199" t="n">
        <f aca="false">Emissoras!B939</f>
        <v>26820949000121</v>
      </c>
      <c r="O1150" s="199" t="str">
        <f aca="false">Emissoras!C939</f>
        <v>FIDC FORNECEDORES CRB</v>
      </c>
    </row>
    <row r="1151" customFormat="false" ht="12.75" hidden="false" customHeight="false" outlineLevel="0" collapsed="false">
      <c r="N1151" s="199" t="n">
        <f aca="false">Emissoras!B940</f>
        <v>29665263000100</v>
      </c>
      <c r="O1151" s="199" t="str">
        <f aca="false">Emissoras!C940</f>
        <v>FIDC FORTBRASIL</v>
      </c>
    </row>
    <row r="1152" customFormat="false" ht="12.75" hidden="false" customHeight="false" outlineLevel="0" collapsed="false">
      <c r="N1152" s="199" t="n">
        <f aca="false">Emissoras!B941</f>
        <v>45953215000165</v>
      </c>
      <c r="O1152" s="199" t="str">
        <f aca="false">Emissoras!C941</f>
        <v>FIDC FS</v>
      </c>
    </row>
    <row r="1153" customFormat="false" ht="12.75" hidden="false" customHeight="false" outlineLevel="0" collapsed="false">
      <c r="N1153" s="199" t="n">
        <f aca="false">Emissoras!B942</f>
        <v>32114151000167</v>
      </c>
      <c r="O1153" s="199" t="str">
        <f aca="false">Emissoras!C942</f>
        <v>FIDC IMPERIUM CCEAR</v>
      </c>
    </row>
    <row r="1154" customFormat="false" ht="12.75" hidden="false" customHeight="false" outlineLevel="0" collapsed="false">
      <c r="N1154" s="199" t="n">
        <f aca="false">Emissoras!B943</f>
        <v>24103743000155</v>
      </c>
      <c r="O1154" s="199" t="str">
        <f aca="false">Emissoras!C943</f>
        <v>FIDC INFINITY</v>
      </c>
    </row>
    <row r="1155" customFormat="false" ht="12.75" hidden="false" customHeight="false" outlineLevel="0" collapsed="false">
      <c r="N1155" s="199" t="n">
        <f aca="false">Emissoras!B944</f>
        <v>26324289000198</v>
      </c>
      <c r="O1155" s="199" t="str">
        <f aca="false">Emissoras!C944</f>
        <v>FIDC KINEA INFRA I</v>
      </c>
    </row>
    <row r="1156" customFormat="false" ht="12.75" hidden="false" customHeight="false" outlineLevel="0" collapsed="false">
      <c r="N1156" s="199" t="n">
        <f aca="false">Emissoras!B945</f>
        <v>28693003000177</v>
      </c>
      <c r="O1156" s="199" t="str">
        <f aca="false">Emissoras!C945</f>
        <v>FIDC KINEA INFRA II</v>
      </c>
    </row>
    <row r="1157" customFormat="false" ht="12.75" hidden="false" customHeight="false" outlineLevel="0" collapsed="false">
      <c r="N1157" s="199" t="n">
        <f aca="false">Emissoras!B946</f>
        <v>29665468000187</v>
      </c>
      <c r="O1157" s="199" t="str">
        <f aca="false">Emissoras!C946</f>
        <v>FIDC LIGHT</v>
      </c>
    </row>
    <row r="1158" customFormat="false" ht="12.75" hidden="false" customHeight="false" outlineLevel="0" collapsed="false">
      <c r="N1158" s="199" t="n">
        <f aca="false">Emissoras!B947</f>
        <v>43309233000183</v>
      </c>
      <c r="O1158" s="199" t="str">
        <f aca="false">Emissoras!C947</f>
        <v>FIDC LIVERPOOL</v>
      </c>
    </row>
    <row r="1159" customFormat="false" ht="12.75" hidden="false" customHeight="false" outlineLevel="0" collapsed="false">
      <c r="N1159" s="199" t="n">
        <f aca="false">Emissoras!B948</f>
        <v>11088794000103</v>
      </c>
      <c r="O1159" s="199" t="str">
        <f aca="false">Emissoras!C948</f>
        <v>FIDC MINERVA</v>
      </c>
    </row>
    <row r="1160" customFormat="false" ht="12.75" hidden="false" customHeight="false" outlineLevel="0" collapsed="false">
      <c r="N1160" s="199" t="n">
        <f aca="false">Emissoras!B949</f>
        <v>19117931000100</v>
      </c>
      <c r="O1160" s="199" t="str">
        <f aca="false">Emissoras!C949</f>
        <v>FIDC MRFG FUNDO DE INVESTIMENTO EM DIREITOS CREDITORIOS</v>
      </c>
    </row>
    <row r="1161" customFormat="false" ht="12.75" hidden="false" customHeight="false" outlineLevel="0" collapsed="false">
      <c r="N1161" s="199" t="n">
        <f aca="false">Emissoras!B950</f>
        <v>19746810000110</v>
      </c>
      <c r="O1161" s="199" t="str">
        <f aca="false">Emissoras!C950</f>
        <v>FIDC NUFARM BRASIL</v>
      </c>
    </row>
    <row r="1162" customFormat="false" ht="12.75" hidden="false" customHeight="false" outlineLevel="0" collapsed="false">
      <c r="N1162" s="199" t="n">
        <f aca="false">Emissoras!B951</f>
        <v>42067109000196</v>
      </c>
      <c r="O1162" s="199" t="str">
        <f aca="false">Emissoras!C951</f>
        <v>FIDC OLÍMPIA</v>
      </c>
    </row>
    <row r="1163" customFormat="false" ht="12.75" hidden="false" customHeight="false" outlineLevel="0" collapsed="false">
      <c r="N1163" s="199" t="n">
        <f aca="false">Emissoras!B952</f>
        <v>47936340000192</v>
      </c>
      <c r="O1163" s="199" t="str">
        <f aca="false">Emissoras!C952</f>
        <v>FIDC OPEA AGRO INSUMOS</v>
      </c>
    </row>
    <row r="1164" customFormat="false" ht="12.75" hidden="false" customHeight="false" outlineLevel="0" collapsed="false">
      <c r="N1164" s="199" t="n">
        <f aca="false">Emissoras!B953</f>
        <v>43866348000179</v>
      </c>
      <c r="O1164" s="199" t="str">
        <f aca="false">Emissoras!C953</f>
        <v>FIDC OPEA AGRO SUMITOMO</v>
      </c>
    </row>
    <row r="1165" customFormat="false" ht="12.75" hidden="false" customHeight="false" outlineLevel="0" collapsed="false">
      <c r="N1165" s="199" t="n">
        <f aca="false">Emissoras!B954</f>
        <v>28472460000131</v>
      </c>
      <c r="O1165" s="199" t="str">
        <f aca="false">Emissoras!C954</f>
        <v>FIDC PARANÁ BANCO III</v>
      </c>
    </row>
    <row r="1166" customFormat="false" ht="12.75" hidden="false" customHeight="false" outlineLevel="0" collapsed="false">
      <c r="N1166" s="199" t="n">
        <f aca="false">Emissoras!B955</f>
        <v>40072692000106</v>
      </c>
      <c r="O1166" s="199" t="str">
        <f aca="false">Emissoras!C955</f>
        <v>FIDC ROTAM</v>
      </c>
    </row>
    <row r="1167" customFormat="false" ht="12.75" hidden="false" customHeight="false" outlineLevel="0" collapsed="false">
      <c r="N1167" s="199" t="n">
        <f aca="false">Emissoras!B956</f>
        <v>38455413000133</v>
      </c>
      <c r="O1167" s="199" t="str">
        <f aca="false">Emissoras!C956</f>
        <v>FIDC SIMPAR</v>
      </c>
    </row>
    <row r="1168" customFormat="false" ht="12.75" hidden="false" customHeight="false" outlineLevel="0" collapsed="false">
      <c r="N1168" s="199" t="n">
        <f aca="false">Emissoras!B957</f>
        <v>24068675000130</v>
      </c>
      <c r="O1168" s="199" t="str">
        <f aca="false">Emissoras!C957</f>
        <v>FIDC STONE</v>
      </c>
    </row>
    <row r="1169" customFormat="false" ht="12.75" hidden="false" customHeight="false" outlineLevel="0" collapsed="false">
      <c r="N1169" s="199" t="n">
        <f aca="false">Emissoras!B958</f>
        <v>28528235000170</v>
      </c>
      <c r="O1169" s="199" t="str">
        <f aca="false">Emissoras!C958</f>
        <v>FIDC STONE II</v>
      </c>
    </row>
    <row r="1170" customFormat="false" ht="12.75" hidden="false" customHeight="false" outlineLevel="0" collapsed="false">
      <c r="N1170" s="199" t="n">
        <f aca="false">Emissoras!B959</f>
        <v>35868129000109</v>
      </c>
      <c r="O1170" s="199" t="str">
        <f aca="false">Emissoras!C959</f>
        <v>FIDC STONE III</v>
      </c>
    </row>
    <row r="1171" customFormat="false" ht="12.75" hidden="false" customHeight="false" outlineLevel="0" collapsed="false">
      <c r="N1171" s="199" t="n">
        <f aca="false">Emissoras!B960</f>
        <v>43616756000172</v>
      </c>
      <c r="O1171" s="199" t="str">
        <f aca="false">Emissoras!C960</f>
        <v>FIDC STONE IV</v>
      </c>
    </row>
    <row r="1172" customFormat="false" ht="12.75" hidden="false" customHeight="false" outlineLevel="0" collapsed="false">
      <c r="N1172" s="199" t="n">
        <f aca="false">Emissoras!B961</f>
        <v>44770267000133</v>
      </c>
      <c r="O1172" s="199" t="str">
        <f aca="false">Emissoras!C961</f>
        <v>FIDC STONE V</v>
      </c>
    </row>
    <row r="1173" customFormat="false" ht="12.75" hidden="false" customHeight="false" outlineLevel="0" collapsed="false">
      <c r="N1173" s="199" t="n">
        <f aca="false">Emissoras!B962</f>
        <v>44574361000117</v>
      </c>
      <c r="O1173" s="199" t="str">
        <f aca="false">Emissoras!C962</f>
        <v>FIDC UPL 02</v>
      </c>
    </row>
    <row r="1174" customFormat="false" ht="12.75" hidden="false" customHeight="false" outlineLevel="0" collapsed="false">
      <c r="N1174" s="199" t="n">
        <f aca="false">Emissoras!B963</f>
        <v>31216519000135</v>
      </c>
      <c r="O1174" s="199" t="str">
        <f aca="false">Emissoras!C963</f>
        <v>FIDC XP CRÉDITO MIDDLE</v>
      </c>
    </row>
    <row r="1175" customFormat="false" ht="12.75" hidden="false" customHeight="false" outlineLevel="0" collapsed="false">
      <c r="N1175" s="199" t="n">
        <f aca="false">Emissoras!B964</f>
        <v>34197776000165</v>
      </c>
      <c r="O1175" s="199" t="str">
        <f aca="false">Emissoras!C964</f>
        <v>FII - MOGNO HOTEIS</v>
      </c>
    </row>
    <row r="1176" customFormat="false" ht="12.75" hidden="false" customHeight="false" outlineLevel="0" collapsed="false">
      <c r="N1176" s="199" t="n">
        <f aca="false">Emissoras!B965</f>
        <v>35765826000126</v>
      </c>
      <c r="O1176" s="199" t="str">
        <f aca="false">Emissoras!C965</f>
        <v>FII AUTONOMY</v>
      </c>
    </row>
    <row r="1177" customFormat="false" ht="12.75" hidden="false" customHeight="false" outlineLevel="0" collapsed="false">
      <c r="N1177" s="199" t="n">
        <f aca="false">Emissoras!B966</f>
        <v>17324357000128</v>
      </c>
      <c r="O1177" s="199" t="str">
        <f aca="false">Emissoras!C966</f>
        <v>FII BP ABSOLUTO</v>
      </c>
    </row>
    <row r="1178" customFormat="false" ht="12.75" hidden="false" customHeight="false" outlineLevel="0" collapsed="false">
      <c r="N1178" s="199" t="n">
        <f aca="false">Emissoras!B967</f>
        <v>36642244000115</v>
      </c>
      <c r="O1178" s="199" t="str">
        <f aca="false">Emissoras!C967</f>
        <v>FII BTG PACTUAL AGRO LOGÍSTICA</v>
      </c>
    </row>
    <row r="1179" customFormat="false" ht="12.75" hidden="false" customHeight="false" outlineLevel="0" collapsed="false">
      <c r="N1179" s="199" t="n">
        <f aca="false">Emissoras!B968</f>
        <v>40189596000134</v>
      </c>
      <c r="O1179" s="199" t="str">
        <f aca="false">Emissoras!C968</f>
        <v>FII CAIXA AGÊNCIAS</v>
      </c>
    </row>
    <row r="1180" customFormat="false" ht="12.75" hidden="false" customHeight="false" outlineLevel="0" collapsed="false">
      <c r="N1180" s="199" t="n">
        <f aca="false">Emissoras!B969</f>
        <v>42066916000194</v>
      </c>
      <c r="O1180" s="199" t="str">
        <f aca="false">Emissoras!C969</f>
        <v>FII CAIXA CARTEIRA IMOBILIÁRIA</v>
      </c>
    </row>
    <row r="1181" customFormat="false" ht="12.75" hidden="false" customHeight="false" outlineLevel="0" collapsed="false">
      <c r="N1181" s="199" t="n">
        <f aca="false">Emissoras!B970</f>
        <v>38658984000175</v>
      </c>
      <c r="O1181" s="199" t="str">
        <f aca="false">Emissoras!C970</f>
        <v>FII CAIXA IMÓVEIS CORPORATIVOS</v>
      </c>
    </row>
    <row r="1182" customFormat="false" ht="12.75" hidden="false" customHeight="false" outlineLevel="0" collapsed="false">
      <c r="N1182" s="199" t="n">
        <f aca="false">Emissoras!B971</f>
        <v>41269052000145</v>
      </c>
      <c r="O1182" s="199" t="str">
        <f aca="false">Emissoras!C971</f>
        <v>FII GAME11</v>
      </c>
    </row>
    <row r="1183" customFormat="false" ht="12.75" hidden="false" customHeight="false" outlineLevel="0" collapsed="false">
      <c r="N1183" s="199" t="n">
        <f aca="false">Emissoras!B972</f>
        <v>32892018000131</v>
      </c>
      <c r="O1183" s="199" t="str">
        <f aca="false">Emissoras!C972</f>
        <v>FII HSI MALLS</v>
      </c>
    </row>
    <row r="1184" customFormat="false" ht="12.75" hidden="false" customHeight="false" outlineLevel="0" collapsed="false">
      <c r="N1184" s="199" t="n">
        <f aca="false">Emissoras!B973</f>
        <v>20110493000120</v>
      </c>
      <c r="O1184" s="199" t="str">
        <f aca="false">Emissoras!C973</f>
        <v>FII LOGISTICA I</v>
      </c>
    </row>
    <row r="1185" customFormat="false" ht="12.75" hidden="false" customHeight="false" outlineLevel="0" collapsed="false">
      <c r="N1185" s="199" t="n">
        <f aca="false">Emissoras!B974</f>
        <v>42888583000189</v>
      </c>
      <c r="O1185" s="199" t="str">
        <f aca="false">Emissoras!C974</f>
        <v>FII MANATÍ CAPITAL HF</v>
      </c>
    </row>
    <row r="1186" customFormat="false" ht="12.75" hidden="false" customHeight="false" outlineLevel="0" collapsed="false">
      <c r="N1186" s="199" t="n">
        <f aca="false">Emissoras!B975</f>
        <v>23648935000184</v>
      </c>
      <c r="O1186" s="199" t="str">
        <f aca="false">Emissoras!C975</f>
        <v>FII MAUÁ CAPITAL RECEBÍVEIS IMOBILIÁRIOS</v>
      </c>
    </row>
    <row r="1187" customFormat="false" ht="12.75" hidden="false" customHeight="false" outlineLevel="0" collapsed="false">
      <c r="N1187" s="199" t="n">
        <f aca="false">Emissoras!B976</f>
        <v>41080968000152</v>
      </c>
      <c r="O1187" s="199" t="str">
        <f aca="false">Emissoras!C976</f>
        <v>FII MAUÁ MPD</v>
      </c>
    </row>
    <row r="1188" customFormat="false" ht="12.75" hidden="false" customHeight="false" outlineLevel="0" collapsed="false">
      <c r="N1188" s="199" t="n">
        <f aca="false">Emissoras!B977</f>
        <v>35652204000191</v>
      </c>
      <c r="O1188" s="199" t="str">
        <f aca="false">Emissoras!C977</f>
        <v>FII MOGNO CRI</v>
      </c>
    </row>
    <row r="1189" customFormat="false" ht="12.75" hidden="false" customHeight="false" outlineLevel="0" collapsed="false">
      <c r="N1189" s="199" t="n">
        <f aca="false">Emissoras!B978</f>
        <v>30871698000181</v>
      </c>
      <c r="O1189" s="199" t="str">
        <f aca="false">Emissoras!C978</f>
        <v>FII MULTI RENDA URBANA</v>
      </c>
    </row>
    <row r="1190" customFormat="false" ht="12.75" hidden="false" customHeight="false" outlineLevel="0" collapsed="false">
      <c r="N1190" s="199" t="n">
        <f aca="false">Emissoras!B979</f>
        <v>3683056000186</v>
      </c>
      <c r="O1190" s="199" t="str">
        <f aca="false">Emissoras!C979</f>
        <v>FII RIO BRAVO RENDA CORPORATIVA</v>
      </c>
    </row>
    <row r="1191" customFormat="false" ht="12.75" hidden="false" customHeight="false" outlineLevel="0" collapsed="false">
      <c r="N1191" s="199" t="n">
        <f aca="false">Emissoras!B980</f>
        <v>17870926000130</v>
      </c>
      <c r="O1191" s="199" t="str">
        <f aca="false">Emissoras!C980</f>
        <v>FII SEC MASTER VAM</v>
      </c>
    </row>
    <row r="1192" customFormat="false" ht="12.75" hidden="false" customHeight="false" outlineLevel="0" collapsed="false">
      <c r="N1192" s="199" t="n">
        <f aca="false">Emissoras!B981</f>
        <v>43010543000100</v>
      </c>
      <c r="O1192" s="199" t="str">
        <f aca="false">Emissoras!C981</f>
        <v>FII SPX SYN MULTIESTRATÉGIA</v>
      </c>
    </row>
  </sheetData>
  <sheetProtection sheet="true" password="d8c3" formatCells="false" formatColumns="false" formatRows="false" insertColumns="false" insertRows="false" insertHyperlinks="false" deleteColumns="false" deleteRows="false" sort="false" autoFilter="false" pivotTables="false"/>
  <mergeCells count="150">
    <mergeCell ref="A5:G5"/>
    <mergeCell ref="E6:G6"/>
    <mergeCell ref="B11:D11"/>
    <mergeCell ref="B14:G14"/>
    <mergeCell ref="B15:G15"/>
    <mergeCell ref="B16:G16"/>
    <mergeCell ref="A19:B19"/>
    <mergeCell ref="C19:G19"/>
    <mergeCell ref="A20:A21"/>
    <mergeCell ref="B20:B21"/>
    <mergeCell ref="C20:C21"/>
    <mergeCell ref="D20:D21"/>
    <mergeCell ref="E20:E21"/>
    <mergeCell ref="F20:G20"/>
    <mergeCell ref="A37:G37"/>
    <mergeCell ref="A38:G38"/>
    <mergeCell ref="A41:C43"/>
    <mergeCell ref="D42:E42"/>
    <mergeCell ref="F42:G42"/>
    <mergeCell ref="A44:C44"/>
    <mergeCell ref="A45:C45"/>
    <mergeCell ref="A46:C46"/>
    <mergeCell ref="A47:C47"/>
    <mergeCell ref="A50:G50"/>
    <mergeCell ref="A51:G51"/>
    <mergeCell ref="A52:C52"/>
    <mergeCell ref="D52:E52"/>
    <mergeCell ref="F52:G52"/>
    <mergeCell ref="A69:C69"/>
    <mergeCell ref="A71:F71"/>
    <mergeCell ref="A74:G74"/>
    <mergeCell ref="A76:B76"/>
    <mergeCell ref="C76:G76"/>
    <mergeCell ref="A77:C77"/>
    <mergeCell ref="D77:E77"/>
    <mergeCell ref="F77:G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C94"/>
    <mergeCell ref="A96:B96"/>
    <mergeCell ref="C96:G96"/>
    <mergeCell ref="A97:C97"/>
    <mergeCell ref="D97:E97"/>
    <mergeCell ref="F97:G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C128"/>
    <mergeCell ref="A130:F130"/>
    <mergeCell ref="A133:G133"/>
    <mergeCell ref="A134:D134"/>
    <mergeCell ref="A142:D142"/>
    <mergeCell ref="A144:D144"/>
    <mergeCell ref="A154:D154"/>
    <mergeCell ref="A155:D155"/>
    <mergeCell ref="A158:G158"/>
    <mergeCell ref="A159:A167"/>
    <mergeCell ref="B159:F159"/>
    <mergeCell ref="B160:F160"/>
    <mergeCell ref="B161:F161"/>
    <mergeCell ref="B162:F162"/>
    <mergeCell ref="B163:F163"/>
    <mergeCell ref="B164:F164"/>
    <mergeCell ref="B165:F165"/>
    <mergeCell ref="B166:F166"/>
    <mergeCell ref="B167:F167"/>
    <mergeCell ref="B168:C168"/>
    <mergeCell ref="B169:C169"/>
    <mergeCell ref="D169:E169"/>
    <mergeCell ref="F169:G169"/>
    <mergeCell ref="B170:C170"/>
    <mergeCell ref="D170:E170"/>
    <mergeCell ref="F170:G170"/>
    <mergeCell ref="B171:C171"/>
    <mergeCell ref="D171:E171"/>
    <mergeCell ref="F171:G171"/>
    <mergeCell ref="B172:C172"/>
    <mergeCell ref="A174:G174"/>
    <mergeCell ref="A175:G175"/>
    <mergeCell ref="A178:G178"/>
    <mergeCell ref="A179:B179"/>
    <mergeCell ref="C179:G179"/>
    <mergeCell ref="A180:B180"/>
    <mergeCell ref="C180:G180"/>
    <mergeCell ref="A181:B181"/>
    <mergeCell ref="C181:G181"/>
    <mergeCell ref="A182:B182"/>
    <mergeCell ref="C182:G182"/>
    <mergeCell ref="A183:B183"/>
    <mergeCell ref="C183:G183"/>
    <mergeCell ref="A184:B184"/>
    <mergeCell ref="C184:G184"/>
    <mergeCell ref="A185:B185"/>
    <mergeCell ref="C185:G185"/>
    <mergeCell ref="A186:B186"/>
    <mergeCell ref="C186:G186"/>
    <mergeCell ref="A187:B187"/>
    <mergeCell ref="C187:G187"/>
    <mergeCell ref="A188:B188"/>
    <mergeCell ref="C188:G188"/>
    <mergeCell ref="A189:B189"/>
    <mergeCell ref="C189:G189"/>
    <mergeCell ref="A190:B190"/>
    <mergeCell ref="C190:G190"/>
    <mergeCell ref="A191:B191"/>
    <mergeCell ref="C191:G191"/>
    <mergeCell ref="A192:B192"/>
    <mergeCell ref="C192:G192"/>
    <mergeCell ref="J211:K211"/>
  </mergeCells>
  <conditionalFormatting sqref="B3">
    <cfRule type="cellIs" priority="2" operator="notEqual" aboveAverage="0" equalAverage="0" bottom="0" percent="0" rank="0" text="" dxfId="0">
      <formula>"OK"</formula>
    </cfRule>
  </conditionalFormatting>
  <conditionalFormatting sqref="A22:A36">
    <cfRule type="cellIs" priority="3" operator="equal" aboveAverage="0" equalAverage="0" bottom="0" percent="0" rank="0" text="" dxfId="1">
      <formula>"Cadastrar instituição na aba Nova Instituição"</formula>
    </cfRule>
  </conditionalFormatting>
  <conditionalFormatting sqref="A54">
    <cfRule type="cellIs" priority="4" operator="equal" aboveAverage="0" equalAverage="0" bottom="0" percent="0" rank="0" text="" dxfId="2">
      <formula>"Cadastrar instituição na aba Nova Instituição"</formula>
    </cfRule>
  </conditionalFormatting>
  <conditionalFormatting sqref="A79:B93">
    <cfRule type="cellIs" priority="5" operator="equal" aboveAverage="0" equalAverage="0" bottom="0" percent="0" rank="0" text="" dxfId="3">
      <formula>"Cadastrar instituição na aba Nova Instituição"</formula>
    </cfRule>
  </conditionalFormatting>
  <conditionalFormatting sqref="A102:B127">
    <cfRule type="cellIs" priority="6" operator="equal" aboveAverage="0" equalAverage="0" bottom="0" percent="0" rank="0" text="" dxfId="4">
      <formula>"Cadastrar instituição na aba Nova Instituição"</formula>
    </cfRule>
  </conditionalFormatting>
  <conditionalFormatting sqref="B54">
    <cfRule type="cellIs" priority="7" operator="equal" aboveAverage="0" equalAverage="0" bottom="0" percent="0" rank="0" text="" dxfId="5">
      <formula>"Cadastrar instituição na aba Nova Instituição"</formula>
    </cfRule>
  </conditionalFormatting>
  <conditionalFormatting sqref="A55">
    <cfRule type="cellIs" priority="8" operator="equal" aboveAverage="0" equalAverage="0" bottom="0" percent="0" rank="0" text="" dxfId="6">
      <formula>"Cadastrar instituição na aba Nova Instituição"</formula>
    </cfRule>
  </conditionalFormatting>
  <conditionalFormatting sqref="B55">
    <cfRule type="cellIs" priority="9" operator="equal" aboveAverage="0" equalAverage="0" bottom="0" percent="0" rank="0" text="" dxfId="7">
      <formula>"Cadastrar instituição na aba Nova Instituição"</formula>
    </cfRule>
  </conditionalFormatting>
  <conditionalFormatting sqref="A56">
    <cfRule type="cellIs" priority="10" operator="equal" aboveAverage="0" equalAverage="0" bottom="0" percent="0" rank="0" text="" dxfId="8">
      <formula>"Cadastrar instituição na aba Nova Instituição"</formula>
    </cfRule>
  </conditionalFormatting>
  <conditionalFormatting sqref="B56">
    <cfRule type="cellIs" priority="11" operator="equal" aboveAverage="0" equalAverage="0" bottom="0" percent="0" rank="0" text="" dxfId="9">
      <formula>"Cadastrar instituição na aba Nova Instituição"</formula>
    </cfRule>
  </conditionalFormatting>
  <conditionalFormatting sqref="A57">
    <cfRule type="cellIs" priority="12" operator="equal" aboveAverage="0" equalAverage="0" bottom="0" percent="0" rank="0" text="" dxfId="10">
      <formula>"Cadastrar instituição na aba Nova Instituição"</formula>
    </cfRule>
  </conditionalFormatting>
  <conditionalFormatting sqref="B57">
    <cfRule type="cellIs" priority="13" operator="equal" aboveAverage="0" equalAverage="0" bottom="0" percent="0" rank="0" text="" dxfId="11">
      <formula>"Cadastrar instituição na aba Nova Instituição"</formula>
    </cfRule>
  </conditionalFormatting>
  <conditionalFormatting sqref="A58">
    <cfRule type="cellIs" priority="14" operator="equal" aboveAverage="0" equalAverage="0" bottom="0" percent="0" rank="0" text="" dxfId="12">
      <formula>"Cadastrar instituição na aba Nova Instituição"</formula>
    </cfRule>
  </conditionalFormatting>
  <conditionalFormatting sqref="B58">
    <cfRule type="cellIs" priority="15" operator="equal" aboveAverage="0" equalAverage="0" bottom="0" percent="0" rank="0" text="" dxfId="13">
      <formula>"Cadastrar instituição na aba Nova Instituição"</formula>
    </cfRule>
  </conditionalFormatting>
  <conditionalFormatting sqref="A59">
    <cfRule type="cellIs" priority="16" operator="equal" aboveAverage="0" equalAverage="0" bottom="0" percent="0" rank="0" text="" dxfId="14">
      <formula>"Cadastrar instituição na aba Nova Instituição"</formula>
    </cfRule>
  </conditionalFormatting>
  <conditionalFormatting sqref="B59">
    <cfRule type="cellIs" priority="17" operator="equal" aboveAverage="0" equalAverage="0" bottom="0" percent="0" rank="0" text="" dxfId="15">
      <formula>"Cadastrar instituição na aba Nova Instituição"</formula>
    </cfRule>
  </conditionalFormatting>
  <conditionalFormatting sqref="A60">
    <cfRule type="cellIs" priority="18" operator="equal" aboveAverage="0" equalAverage="0" bottom="0" percent="0" rank="0" text="" dxfId="16">
      <formula>"Cadastrar instituição na aba Nova Instituição"</formula>
    </cfRule>
  </conditionalFormatting>
  <conditionalFormatting sqref="B60">
    <cfRule type="cellIs" priority="19" operator="equal" aboveAverage="0" equalAverage="0" bottom="0" percent="0" rank="0" text="" dxfId="17">
      <formula>"Cadastrar instituição na aba Nova Instituição"</formula>
    </cfRule>
  </conditionalFormatting>
  <conditionalFormatting sqref="A61">
    <cfRule type="cellIs" priority="20" operator="equal" aboveAverage="0" equalAverage="0" bottom="0" percent="0" rank="0" text="" dxfId="18">
      <formula>"Cadastrar instituição na aba Nova Instituição"</formula>
    </cfRule>
  </conditionalFormatting>
  <conditionalFormatting sqref="B61">
    <cfRule type="cellIs" priority="21" operator="equal" aboveAverage="0" equalAverage="0" bottom="0" percent="0" rank="0" text="" dxfId="19">
      <formula>"Cadastrar instituição na aba Nova Instituição"</formula>
    </cfRule>
  </conditionalFormatting>
  <conditionalFormatting sqref="A62">
    <cfRule type="cellIs" priority="22" operator="equal" aboveAverage="0" equalAverage="0" bottom="0" percent="0" rank="0" text="" dxfId="20">
      <formula>"Cadastrar instituição na aba Nova Instituição"</formula>
    </cfRule>
  </conditionalFormatting>
  <conditionalFormatting sqref="B62">
    <cfRule type="cellIs" priority="23" operator="equal" aboveAverage="0" equalAverage="0" bottom="0" percent="0" rank="0" text="" dxfId="21">
      <formula>"Cadastrar instituição na aba Nova Instituição"</formula>
    </cfRule>
  </conditionalFormatting>
  <conditionalFormatting sqref="A63">
    <cfRule type="cellIs" priority="24" operator="equal" aboveAverage="0" equalAverage="0" bottom="0" percent="0" rank="0" text="" dxfId="22">
      <formula>"Cadastrar instituição na aba Nova Instituição"</formula>
    </cfRule>
  </conditionalFormatting>
  <conditionalFormatting sqref="B63">
    <cfRule type="cellIs" priority="25" operator="equal" aboveAverage="0" equalAverage="0" bottom="0" percent="0" rank="0" text="" dxfId="23">
      <formula>"Cadastrar instituição na aba Nova Instituição"</formula>
    </cfRule>
  </conditionalFormatting>
  <conditionalFormatting sqref="A64">
    <cfRule type="cellIs" priority="26" operator="equal" aboveAverage="0" equalAverage="0" bottom="0" percent="0" rank="0" text="" dxfId="24">
      <formula>"Cadastrar instituição na aba Nova Instituição"</formula>
    </cfRule>
  </conditionalFormatting>
  <conditionalFormatting sqref="B64">
    <cfRule type="cellIs" priority="27" operator="equal" aboveAverage="0" equalAverage="0" bottom="0" percent="0" rank="0" text="" dxfId="25">
      <formula>"Cadastrar instituição na aba Nova Instituição"</formula>
    </cfRule>
  </conditionalFormatting>
  <conditionalFormatting sqref="A65">
    <cfRule type="cellIs" priority="28" operator="equal" aboveAverage="0" equalAverage="0" bottom="0" percent="0" rank="0" text="" dxfId="26">
      <formula>"Cadastrar instituição na aba Nova Instituição"</formula>
    </cfRule>
  </conditionalFormatting>
  <conditionalFormatting sqref="B65">
    <cfRule type="cellIs" priority="29" operator="equal" aboveAverage="0" equalAverage="0" bottom="0" percent="0" rank="0" text="" dxfId="27">
      <formula>"Cadastrar instituição na aba Nova Instituição"</formula>
    </cfRule>
  </conditionalFormatting>
  <conditionalFormatting sqref="A66">
    <cfRule type="cellIs" priority="30" operator="equal" aboveAverage="0" equalAverage="0" bottom="0" percent="0" rank="0" text="" dxfId="28">
      <formula>"Cadastrar instituição na aba Nova Instituição"</formula>
    </cfRule>
  </conditionalFormatting>
  <conditionalFormatting sqref="B66">
    <cfRule type="cellIs" priority="31" operator="equal" aboveAverage="0" equalAverage="0" bottom="0" percent="0" rank="0" text="" dxfId="29">
      <formula>"Cadastrar instituição na aba Nova Instituição"</formula>
    </cfRule>
  </conditionalFormatting>
  <conditionalFormatting sqref="A67">
    <cfRule type="cellIs" priority="32" operator="equal" aboveAverage="0" equalAverage="0" bottom="0" percent="0" rank="0" text="" dxfId="30">
      <formula>"Cadastrar instituição na aba Nova Instituição"</formula>
    </cfRule>
  </conditionalFormatting>
  <conditionalFormatting sqref="B67">
    <cfRule type="cellIs" priority="33" operator="equal" aboveAverage="0" equalAverage="0" bottom="0" percent="0" rank="0" text="" dxfId="31">
      <formula>"Cadastrar instituição na aba Nova Instituição"</formula>
    </cfRule>
  </conditionalFormatting>
  <conditionalFormatting sqref="A68">
    <cfRule type="cellIs" priority="34" operator="equal" aboveAverage="0" equalAverage="0" bottom="0" percent="0" rank="0" text="" dxfId="32">
      <formula>"Cadastrar instituição na aba Nova Instituição"</formula>
    </cfRule>
  </conditionalFormatting>
  <conditionalFormatting sqref="B68">
    <cfRule type="cellIs" priority="35" operator="equal" aboveAverage="0" equalAverage="0" bottom="0" percent="0" rank="0" text="" dxfId="33">
      <formula>"Cadastrar instituição na aba Nova Instituição"</formula>
    </cfRule>
  </conditionalFormatting>
  <conditionalFormatting sqref="A99:B101">
    <cfRule type="cellIs" priority="36" operator="equal" aboveAverage="0" equalAverage="0" bottom="0" percent="0" rank="0" text="" dxfId="34">
      <formula>"Cadastrar instituição na aba Nova Instituição"</formula>
    </cfRule>
  </conditionalFormatting>
  <dataValidations count="24">
    <dataValidation allowBlank="true" error="PREENCHER PREÇO CORRETAMENTE" errorStyle="stop" errorTitle="VALOR INVÁLIDO" operator="between" showDropDown="false" showErrorMessage="true" showInputMessage="false" sqref="B13" type="decimal">
      <formula1>0.01</formula1>
      <formula2>200000000</formula2>
    </dataValidation>
    <dataValidation allowBlank="true" error="PREENCHER DATA CORRETAMENTE" errorStyle="stop" errorTitle="VALOR INVÁLIDO" operator="between" showDropDown="false" showErrorMessage="true" showInputMessage="false" sqref="E10:G12" type="date">
      <formula1>37987</formula1>
      <formula2>41274</formula2>
    </dataValidation>
    <dataValidation allowBlank="false" error="PREENCHER COM UM VALOR ENTRE 001 E 100" errorStyle="stop" errorTitle="VALOR INVÁLIDO" operator="between" showDropDown="false" showErrorMessage="true" showInputMessage="false" sqref="E8" type="whole">
      <formula1>1</formula1>
      <formula2>999</formula2>
    </dataValidation>
    <dataValidation allowBlank="true" error="NÃO SÃO PERMITIDOS VALORES NEGATIVOS " errorStyle="stop" errorTitle="VALOR INVÁLIDO" operator="between" showDropDown="false" showErrorMessage="true" showInputMessage="false" sqref="D128:F129" type="whole">
      <formula1>0</formula1>
      <formula2>100000000000000</formula2>
    </dataValidation>
    <dataValidation allowBlank="true" errorStyle="warning" operator="between" prompt="Essas informações deferão ser preenchidas no campo &quot;I.I  DADOS SOBRE O RESULTADO DA OFERTA&quot; acima, na Identificação dos Coordenadores e Coordenadores Contratados." promptTitle="Entrada de dados" showDropDown="false" showErrorMessage="true" showInputMessage="true" sqref="C54:C68" type="none">
      <formula1>0</formula1>
      <formula2>0</formula2>
    </dataValidation>
    <dataValidation allowBlank="true" error="NÃO SÃO PERMITIDOS VALORES NEGATIVOS OU DECIMAIS" errorStyle="stop" errorTitle="VALOR INVÁLIDO" operator="between" showDropDown="false" showErrorMessage="true" showInputMessage="false" sqref="D44:D46 F44:F46" type="whole">
      <formula1>0</formula1>
      <formula2>100000000000000</formula2>
    </dataValidation>
    <dataValidation allowBlank="true" error="NÃO SÃO PERMITIDOS VALORES NEGATIVOS" errorStyle="stop" errorTitle="VALOR INVÁLIDO" operator="between" showDropDown="false" showErrorMessage="true" showInputMessage="false" sqref="E44:E47 G44:G47 E54:E70 G54:G70 E79:E95 G79:G95 E99:E127 G99:G129" type="decimal">
      <formula1>0</formula1>
      <formula2>10000000000000</formula2>
    </dataValidation>
    <dataValidation allowBlank="true" errorStyle="stop" operator="between" showDropDown="false" showErrorMessage="true" showInputMessage="false" sqref="F43" type="decimal">
      <formula1>0</formula1>
      <formula2>100000000000000</formula2>
    </dataValidation>
    <dataValidation allowBlank="true" errorStyle="stop" operator="between" showDropDown="false" showErrorMessage="true" showInputMessage="false" sqref="B22:B36 B38 C79:C93 C99:C127" type="list">
      <formula1>$P$212:$P$216</formula1>
      <formula2>0</formula2>
    </dataValidation>
    <dataValidation allowBlank="true" errorStyle="stop" operator="between" showDropDown="false" showErrorMessage="true" showInputMessage="false" sqref="E168 F169:G170 B170:C170" type="list">
      <formula1>$S$212:$S$214</formula1>
      <formula2>0</formula2>
    </dataValidation>
    <dataValidation allowBlank="true" errorStyle="stop" operator="between" showDropDown="false" showErrorMessage="true" showInputMessage="false" sqref="C9 G168" type="date">
      <formula1>36526</formula1>
      <formula2>109939</formula2>
    </dataValidation>
    <dataValidation allowBlank="true" errorStyle="stop" operator="between" showDropDown="false" showErrorMessage="true" showInputMessage="false" sqref="A93:B93" type="list">
      <formula1>$M$212:$M$370</formula1>
      <formula2>0</formula2>
    </dataValidation>
    <dataValidation allowBlank="true" errorStyle="stop" operator="greaterThanOrEqual" showDropDown="false" showErrorMessage="true" showInputMessage="false" sqref="C10" type="date">
      <formula1>C9</formula1>
      <formula2>0</formula2>
    </dataValidation>
    <dataValidation allowBlank="true" error="A data de vencimento deve ser igual ou maior do que a data de emissão." errorStyle="stop" errorTitle="Verificar data" operator="greaterThanOrEqual" showDropDown="false" showErrorMessage="true" showInputMessage="false" sqref="B168:C168" type="date">
      <formula1>B169</formula1>
      <formula2>0</formula2>
    </dataValidation>
    <dataValidation allowBlank="true" error="PREENCHER PREÇO CORRETAMENTE" errorStyle="stop" errorTitle="VALOR INVÁLIDO" operator="between" showDropDown="false" showErrorMessage="true" showInputMessage="false" sqref="B12" type="decimal">
      <formula1>0.01</formula1>
      <formula2>100000000000</formula2>
    </dataValidation>
    <dataValidation allowBlank="true" error="Insira um CNPJ com 14 números e SEM caracteres especiais (&quot;.&quot;;&quot;-&quot; e&quot;/&quot;)!" errorStyle="stop" errorTitle="Entrada inválida" operator="between" showDropDown="false" showErrorMessage="true" showInputMessage="false" sqref="B6" type="whole">
      <formula1>0</formula1>
      <formula2>99999999999999</formula2>
    </dataValidation>
    <dataValidation allowBlank="true" error="Favor preencher o campo apenas com números, destacando que a somatória da coluna deve ser igual a 100%." errorStyle="stop" errorTitle="Erro" operator="between" showDropDown="false" showErrorMessage="true" showInputMessage="false" sqref="C22:G36" type="decimal">
      <formula1>0</formula1>
      <formula2>1</formula2>
    </dataValidation>
    <dataValidation allowBlank="true" errorStyle="stop" operator="between" promptTitle="Classe de ativos" showDropDown="false" showErrorMessage="true" showInputMessage="true" sqref="B11:D11" type="list">
      <formula1>$L$212:$L$230</formula1>
      <formula2>0</formula2>
    </dataValidation>
    <dataValidation allowBlank="true" errorStyle="stop" operator="between" showDropDown="false" showErrorMessage="true" showInputMessage="false" sqref="B160:F166" type="list">
      <formula1>$Q$212:$Q$221</formula1>
      <formula2>0</formula2>
    </dataValidation>
    <dataValidation allowBlank="true" errorStyle="stop" operator="between" showDropDown="false" showErrorMessage="true" showInputMessage="false" sqref="B171:C171" type="list">
      <formula1>$T$212:$T$214</formula1>
      <formula2>0</formula2>
    </dataValidation>
    <dataValidation allowBlank="true" errorStyle="stop" operator="between" showDropDown="false" showErrorMessage="true" showInputMessage="false" sqref="B172:C172" type="list">
      <formula1>$V$212:$V$215</formula1>
      <formula2>0</formula2>
    </dataValidation>
    <dataValidation allowBlank="true" errorStyle="stop" operator="between" showDropDown="false" showErrorMessage="true" showInputMessage="false" sqref="F171:G171" type="list">
      <formula1>$U$212:$U$215</formula1>
      <formula2>0</formula2>
    </dataValidation>
    <dataValidation allowBlank="true" errorStyle="stop" operator="between" showDropDown="false" showErrorMessage="true" showInputMessage="false" sqref="A22:A36 A79:B92 A99:B127" type="list">
      <formula1>$M$212:$M$379</formula1>
      <formula2>0</formula2>
    </dataValidation>
    <dataValidation allowBlank="true" error="A data de emissão deve ser igual ou menor do que a data de vencimento." errorStyle="stop" errorTitle="Verificar data" operator="lessThanOrEqual" showDropDown="false" showErrorMessage="true" showInputMessage="false" sqref="B169:C169" type="date">
      <formula1>B168</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colBreaks count="1" manualBreakCount="1">
    <brk id="7" man="true" max="65535" min="0"/>
  </col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1"/>
  <sheetViews>
    <sheetView showFormulas="false" showGridLines="true" showRowColHeaders="false" showZeros="true" rightToLeft="false" tabSelected="false" showOutlineSymbols="true" defaultGridColor="true" view="normal" topLeftCell="X1" colorId="64" zoomScale="100" zoomScaleNormal="100" zoomScalePageLayoutView="100" workbookViewId="0">
      <selection pane="topLeft" activeCell="X1" activeCellId="0" sqref="X1"/>
    </sheetView>
  </sheetViews>
  <sheetFormatPr defaultColWidth="9.0546875" defaultRowHeight="12.75" zeroHeight="false" outlineLevelRow="0" outlineLevelCol="0"/>
  <cols>
    <col collapsed="false" customWidth="true" hidden="true" outlineLevel="0" max="1" min="1" style="0" width="26.84"/>
    <col collapsed="false" customWidth="true" hidden="true" outlineLevel="0" max="2" min="2" style="0" width="9.14"/>
    <col collapsed="false" customWidth="true" hidden="true" outlineLevel="0" max="3" min="3" style="0" width="27.85"/>
    <col collapsed="false" customWidth="true" hidden="true" outlineLevel="0" max="4" min="4" style="0" width="52.7"/>
    <col collapsed="false" customWidth="true" hidden="true" outlineLevel="0" max="5" min="5" style="0" width="16.42"/>
    <col collapsed="false" customWidth="true" hidden="true" outlineLevel="0" max="6" min="6" style="0" width="87.7"/>
    <col collapsed="false" customWidth="true" hidden="true" outlineLevel="0" max="8" min="7" style="0" width="10.28"/>
    <col collapsed="false" customWidth="true" hidden="true" outlineLevel="0" max="9" min="9" style="0" width="30.41"/>
    <col collapsed="false" customWidth="true" hidden="true" outlineLevel="0" max="10" min="10" style="0" width="34.56"/>
    <col collapsed="false" customWidth="true" hidden="true" outlineLevel="0" max="11" min="11" style="0" width="32.99"/>
    <col collapsed="false" customWidth="true" hidden="true" outlineLevel="0" max="12" min="12" style="0" width="37.7"/>
    <col collapsed="false" customWidth="true" hidden="true" outlineLevel="0" max="13" min="13" style="0" width="9.14"/>
    <col collapsed="false" customWidth="false" hidden="true" outlineLevel="0" max="23" min="14" style="0" width="9.06"/>
  </cols>
  <sheetData>
    <row r="1" customFormat="false" ht="12.75" hidden="false" customHeight="false" outlineLevel="0" collapsed="false">
      <c r="A1" s="253" t="s">
        <v>17</v>
      </c>
      <c r="B1" s="253" t="s">
        <v>18</v>
      </c>
      <c r="C1" s="291" t="s">
        <v>19</v>
      </c>
      <c r="D1" s="253" t="s">
        <v>20</v>
      </c>
      <c r="E1" s="253" t="s">
        <v>21</v>
      </c>
      <c r="F1" s="253" t="s">
        <v>23</v>
      </c>
      <c r="G1" s="253" t="s">
        <v>17</v>
      </c>
      <c r="H1" s="292" t="s">
        <v>39</v>
      </c>
      <c r="I1" s="292" t="s">
        <v>3312</v>
      </c>
      <c r="J1" s="292" t="s">
        <v>3313</v>
      </c>
      <c r="K1" s="292" t="s">
        <v>3314</v>
      </c>
      <c r="L1" s="292" t="s">
        <v>3315</v>
      </c>
    </row>
    <row r="2" customFormat="false" ht="12.75" hidden="false" customHeight="false" outlineLevel="0" collapsed="false">
      <c r="A2" s="234" t="n">
        <f aca="false">Formulário!A22</f>
        <v>0</v>
      </c>
      <c r="B2" s="234" t="n">
        <f aca="false">Formulário!B22</f>
        <v>0</v>
      </c>
      <c r="C2" s="293" t="n">
        <f aca="false">Formulário!C22</f>
        <v>0</v>
      </c>
      <c r="D2" s="293" t="n">
        <f aca="false">Formulário!D22</f>
        <v>0</v>
      </c>
      <c r="E2" s="293" t="n">
        <f aca="false">Formulário!E22</f>
        <v>0</v>
      </c>
      <c r="F2" s="293" t="n">
        <f aca="false">Formulário!F22</f>
        <v>0</v>
      </c>
      <c r="G2" s="293" t="n">
        <f aca="false">Formulário!G22</f>
        <v>0</v>
      </c>
      <c r="H2" s="293" t="str">
        <f aca="false">Formulário!C54</f>
        <v>Não</v>
      </c>
      <c r="I2" s="294" t="n">
        <f aca="false">ROUND(Formulário!D54,0)</f>
        <v>0</v>
      </c>
      <c r="J2" s="294" t="n">
        <f aca="false">Formulário!E54</f>
        <v>0</v>
      </c>
      <c r="K2" s="294" t="n">
        <f aca="false">ROUND(Formulário!F54,0)</f>
        <v>0</v>
      </c>
      <c r="L2" s="294" t="n">
        <f aca="false">Formulário!G54</f>
        <v>0</v>
      </c>
    </row>
    <row r="3" customFormat="false" ht="12.75" hidden="false" customHeight="false" outlineLevel="0" collapsed="false">
      <c r="A3" s="234" t="n">
        <f aca="false">Formulário!A23</f>
        <v>0</v>
      </c>
      <c r="B3" s="234" t="n">
        <f aca="false">Formulário!B23</f>
        <v>0</v>
      </c>
      <c r="C3" s="293" t="n">
        <f aca="false">Formulário!C23</f>
        <v>0</v>
      </c>
      <c r="D3" s="293" t="n">
        <f aca="false">Formulário!D23</f>
        <v>0</v>
      </c>
      <c r="E3" s="293" t="n">
        <f aca="false">Formulário!E23</f>
        <v>0</v>
      </c>
      <c r="F3" s="293" t="n">
        <f aca="false">Formulário!F23</f>
        <v>0</v>
      </c>
      <c r="G3" s="293" t="n">
        <f aca="false">Formulário!G23</f>
        <v>0</v>
      </c>
      <c r="H3" s="293" t="str">
        <f aca="false">Formulário!C55</f>
        <v>Não</v>
      </c>
      <c r="I3" s="294" t="n">
        <f aca="false">ROUND(Formulário!D55,0)</f>
        <v>0</v>
      </c>
      <c r="J3" s="294" t="n">
        <f aca="false">Formulário!E55</f>
        <v>0</v>
      </c>
      <c r="K3" s="294" t="n">
        <f aca="false">ROUND(Formulário!F55,0)</f>
        <v>0</v>
      </c>
      <c r="L3" s="294" t="n">
        <f aca="false">Formulário!G55</f>
        <v>0</v>
      </c>
    </row>
    <row r="4" customFormat="false" ht="12.75" hidden="false" customHeight="false" outlineLevel="0" collapsed="false">
      <c r="A4" s="234" t="n">
        <f aca="false">Formulário!A24</f>
        <v>0</v>
      </c>
      <c r="B4" s="234" t="n">
        <f aca="false">Formulário!B24</f>
        <v>0</v>
      </c>
      <c r="C4" s="293" t="n">
        <f aca="false">Formulário!C24</f>
        <v>0</v>
      </c>
      <c r="D4" s="293" t="n">
        <f aca="false">Formulário!D24</f>
        <v>0</v>
      </c>
      <c r="E4" s="293" t="n">
        <f aca="false">Formulário!E24</f>
        <v>0</v>
      </c>
      <c r="F4" s="293" t="n">
        <f aca="false">Formulário!F24</f>
        <v>0</v>
      </c>
      <c r="G4" s="293" t="n">
        <f aca="false">Formulário!G24</f>
        <v>0</v>
      </c>
      <c r="H4" s="293" t="str">
        <f aca="false">Formulário!C56</f>
        <v>Não</v>
      </c>
      <c r="I4" s="294" t="n">
        <f aca="false">ROUND(Formulário!D56,0)</f>
        <v>0</v>
      </c>
      <c r="J4" s="294" t="n">
        <f aca="false">Formulário!E56</f>
        <v>0</v>
      </c>
      <c r="K4" s="294" t="n">
        <f aca="false">ROUND(Formulário!F56,0)</f>
        <v>0</v>
      </c>
      <c r="L4" s="294" t="n">
        <f aca="false">Formulário!G56</f>
        <v>0</v>
      </c>
    </row>
    <row r="5" customFormat="false" ht="12.75" hidden="false" customHeight="false" outlineLevel="0" collapsed="false">
      <c r="A5" s="234" t="n">
        <f aca="false">Formulário!A25</f>
        <v>0</v>
      </c>
      <c r="B5" s="234" t="n">
        <f aca="false">Formulário!B25</f>
        <v>0</v>
      </c>
      <c r="C5" s="293" t="n">
        <f aca="false">Formulário!C25</f>
        <v>0</v>
      </c>
      <c r="D5" s="293" t="n">
        <f aca="false">Formulário!D25</f>
        <v>0</v>
      </c>
      <c r="E5" s="293" t="n">
        <f aca="false">Formulário!E25</f>
        <v>0</v>
      </c>
      <c r="F5" s="293" t="n">
        <f aca="false">Formulário!F25</f>
        <v>0</v>
      </c>
      <c r="G5" s="293" t="n">
        <f aca="false">Formulário!G25</f>
        <v>0</v>
      </c>
      <c r="H5" s="293" t="str">
        <f aca="false">Formulário!C57</f>
        <v>Não</v>
      </c>
      <c r="I5" s="294" t="n">
        <f aca="false">ROUND(Formulário!D57,0)</f>
        <v>0</v>
      </c>
      <c r="J5" s="294" t="n">
        <f aca="false">Formulário!E57</f>
        <v>0</v>
      </c>
      <c r="K5" s="294" t="n">
        <f aca="false">ROUND(Formulário!F57,0)</f>
        <v>0</v>
      </c>
      <c r="L5" s="294" t="n">
        <f aca="false">Formulário!G57</f>
        <v>0</v>
      </c>
    </row>
    <row r="6" customFormat="false" ht="12.75" hidden="false" customHeight="false" outlineLevel="0" collapsed="false">
      <c r="A6" s="234" t="n">
        <f aca="false">Formulário!A26</f>
        <v>0</v>
      </c>
      <c r="B6" s="234" t="n">
        <f aca="false">Formulário!B26</f>
        <v>0</v>
      </c>
      <c r="C6" s="293" t="n">
        <f aca="false">Formulário!C26</f>
        <v>0</v>
      </c>
      <c r="D6" s="293" t="n">
        <f aca="false">Formulário!D26</f>
        <v>0</v>
      </c>
      <c r="E6" s="293" t="n">
        <f aca="false">Formulário!E26</f>
        <v>0</v>
      </c>
      <c r="F6" s="293" t="n">
        <f aca="false">Formulário!F26</f>
        <v>0</v>
      </c>
      <c r="G6" s="293" t="n">
        <f aca="false">Formulário!G26</f>
        <v>0</v>
      </c>
      <c r="H6" s="293" t="str">
        <f aca="false">Formulário!C58</f>
        <v>Não</v>
      </c>
      <c r="I6" s="294" t="n">
        <f aca="false">ROUND(Formulário!D58,0)</f>
        <v>0</v>
      </c>
      <c r="J6" s="294" t="n">
        <f aca="false">Formulário!E58</f>
        <v>0</v>
      </c>
      <c r="K6" s="294" t="n">
        <f aca="false">ROUND(Formulário!F58,0)</f>
        <v>0</v>
      </c>
      <c r="L6" s="294" t="n">
        <f aca="false">Formulário!G58</f>
        <v>0</v>
      </c>
    </row>
    <row r="7" customFormat="false" ht="12.75" hidden="false" customHeight="false" outlineLevel="0" collapsed="false">
      <c r="A7" s="234" t="n">
        <f aca="false">Formulário!A27</f>
        <v>0</v>
      </c>
      <c r="B7" s="234" t="n">
        <f aca="false">Formulário!B27</f>
        <v>0</v>
      </c>
      <c r="C7" s="293" t="n">
        <f aca="false">Formulário!C27</f>
        <v>0</v>
      </c>
      <c r="D7" s="293" t="n">
        <f aca="false">Formulário!D27</f>
        <v>0</v>
      </c>
      <c r="E7" s="293" t="n">
        <f aca="false">Formulário!E27</f>
        <v>0</v>
      </c>
      <c r="F7" s="293" t="n">
        <f aca="false">Formulário!F27</f>
        <v>0</v>
      </c>
      <c r="G7" s="293" t="n">
        <f aca="false">Formulário!G27</f>
        <v>0</v>
      </c>
      <c r="H7" s="293" t="str">
        <f aca="false">Formulário!C59</f>
        <v>Não</v>
      </c>
      <c r="I7" s="294" t="n">
        <f aca="false">ROUND(Formulário!D59,0)</f>
        <v>0</v>
      </c>
      <c r="J7" s="294" t="n">
        <f aca="false">Formulário!E59</f>
        <v>0</v>
      </c>
      <c r="K7" s="294" t="n">
        <f aca="false">ROUND(Formulário!F59,0)</f>
        <v>0</v>
      </c>
      <c r="L7" s="294" t="n">
        <f aca="false">Formulário!G59</f>
        <v>0</v>
      </c>
    </row>
    <row r="8" customFormat="false" ht="12.75" hidden="false" customHeight="false" outlineLevel="0" collapsed="false">
      <c r="A8" s="234" t="n">
        <f aca="false">Formulário!A28</f>
        <v>0</v>
      </c>
      <c r="B8" s="234" t="n">
        <f aca="false">Formulário!B28</f>
        <v>0</v>
      </c>
      <c r="C8" s="293" t="n">
        <f aca="false">Formulário!C28</f>
        <v>0</v>
      </c>
      <c r="D8" s="293" t="n">
        <f aca="false">Formulário!D28</f>
        <v>0</v>
      </c>
      <c r="E8" s="293" t="n">
        <f aca="false">Formulário!E28</f>
        <v>0</v>
      </c>
      <c r="F8" s="293" t="n">
        <f aca="false">Formulário!F28</f>
        <v>0</v>
      </c>
      <c r="G8" s="293" t="n">
        <f aca="false">Formulário!G28</f>
        <v>0</v>
      </c>
      <c r="H8" s="293" t="str">
        <f aca="false">Formulário!C60</f>
        <v>Não</v>
      </c>
      <c r="I8" s="294" t="n">
        <f aca="false">ROUND(Formulário!D60,0)</f>
        <v>0</v>
      </c>
      <c r="J8" s="294" t="n">
        <f aca="false">Formulário!E60</f>
        <v>0</v>
      </c>
      <c r="K8" s="294" t="n">
        <f aca="false">ROUND(Formulário!F60,0)</f>
        <v>0</v>
      </c>
      <c r="L8" s="294" t="n">
        <f aca="false">Formulário!G60</f>
        <v>0</v>
      </c>
    </row>
    <row r="9" customFormat="false" ht="12.75" hidden="false" customHeight="false" outlineLevel="0" collapsed="false">
      <c r="A9" s="234" t="n">
        <f aca="false">Formulário!A29</f>
        <v>0</v>
      </c>
      <c r="B9" s="234" t="n">
        <f aca="false">Formulário!B29</f>
        <v>0</v>
      </c>
      <c r="C9" s="293" t="n">
        <f aca="false">Formulário!C29</f>
        <v>0</v>
      </c>
      <c r="D9" s="293" t="n">
        <f aca="false">Formulário!D29</f>
        <v>0</v>
      </c>
      <c r="E9" s="293" t="n">
        <f aca="false">Formulário!E29</f>
        <v>0</v>
      </c>
      <c r="F9" s="293" t="n">
        <f aca="false">Formulário!F29</f>
        <v>0</v>
      </c>
      <c r="G9" s="293" t="n">
        <f aca="false">Formulário!G29</f>
        <v>0</v>
      </c>
      <c r="H9" s="293" t="str">
        <f aca="false">Formulário!C61</f>
        <v>Não</v>
      </c>
      <c r="I9" s="294" t="n">
        <f aca="false">ROUND(Formulário!D61,0)</f>
        <v>0</v>
      </c>
      <c r="J9" s="294" t="n">
        <f aca="false">Formulário!E61</f>
        <v>0</v>
      </c>
      <c r="K9" s="294" t="n">
        <f aca="false">ROUND(Formulário!F61,0)</f>
        <v>0</v>
      </c>
      <c r="L9" s="294" t="n">
        <f aca="false">Formulário!G61</f>
        <v>0</v>
      </c>
    </row>
    <row r="10" customFormat="false" ht="12.75" hidden="false" customHeight="false" outlineLevel="0" collapsed="false">
      <c r="A10" s="234" t="n">
        <f aca="false">Formulário!A30</f>
        <v>0</v>
      </c>
      <c r="B10" s="234" t="n">
        <f aca="false">Formulário!B30</f>
        <v>0</v>
      </c>
      <c r="C10" s="293" t="n">
        <f aca="false">Formulário!C30</f>
        <v>0</v>
      </c>
      <c r="D10" s="293" t="n">
        <f aca="false">Formulário!D30</f>
        <v>0</v>
      </c>
      <c r="E10" s="293" t="n">
        <f aca="false">Formulário!E30</f>
        <v>0</v>
      </c>
      <c r="F10" s="293" t="n">
        <f aca="false">Formulário!F30</f>
        <v>0</v>
      </c>
      <c r="G10" s="293" t="n">
        <f aca="false">Formulário!G30</f>
        <v>0</v>
      </c>
      <c r="H10" s="293" t="str">
        <f aca="false">Formulário!C62</f>
        <v>Não</v>
      </c>
      <c r="I10" s="294" t="n">
        <f aca="false">ROUND(Formulário!D62,0)</f>
        <v>0</v>
      </c>
      <c r="J10" s="294" t="n">
        <f aca="false">Formulário!E62</f>
        <v>0</v>
      </c>
      <c r="K10" s="294" t="n">
        <f aca="false">ROUND(Formulário!F62,0)</f>
        <v>0</v>
      </c>
      <c r="L10" s="294" t="n">
        <f aca="false">Formulário!G62</f>
        <v>0</v>
      </c>
    </row>
    <row r="11" customFormat="false" ht="12.75" hidden="false" customHeight="false" outlineLevel="0" collapsed="false">
      <c r="A11" s="234" t="n">
        <f aca="false">Formulário!A31</f>
        <v>0</v>
      </c>
      <c r="B11" s="234" t="n">
        <f aca="false">Formulário!B31</f>
        <v>0</v>
      </c>
      <c r="C11" s="293" t="n">
        <f aca="false">Formulário!C31</f>
        <v>0</v>
      </c>
      <c r="D11" s="293" t="n">
        <f aca="false">Formulário!D31</f>
        <v>0</v>
      </c>
      <c r="E11" s="293" t="n">
        <f aca="false">Formulário!E31</f>
        <v>0</v>
      </c>
      <c r="F11" s="293" t="n">
        <f aca="false">Formulário!F31</f>
        <v>0</v>
      </c>
      <c r="G11" s="293" t="n">
        <f aca="false">Formulário!G31</f>
        <v>0</v>
      </c>
      <c r="H11" s="293" t="str">
        <f aca="false">Formulário!C63</f>
        <v>Não</v>
      </c>
      <c r="I11" s="294" t="n">
        <f aca="false">ROUND(Formulário!D63,0)</f>
        <v>0</v>
      </c>
      <c r="J11" s="294" t="n">
        <f aca="false">Formulário!E63</f>
        <v>0</v>
      </c>
      <c r="K11" s="294" t="n">
        <f aca="false">ROUND(Formulário!F63,0)</f>
        <v>0</v>
      </c>
      <c r="L11" s="294" t="n">
        <f aca="false">Formulário!G63</f>
        <v>0</v>
      </c>
    </row>
    <row r="12" customFormat="false" ht="12.75" hidden="false" customHeight="false" outlineLevel="0" collapsed="false">
      <c r="A12" s="234" t="n">
        <f aca="false">Formulário!A32</f>
        <v>0</v>
      </c>
      <c r="B12" s="234" t="n">
        <f aca="false">Formulário!B32</f>
        <v>0</v>
      </c>
      <c r="C12" s="293" t="n">
        <f aca="false">Formulário!C32</f>
        <v>0</v>
      </c>
      <c r="D12" s="293" t="n">
        <f aca="false">Formulário!D32</f>
        <v>0</v>
      </c>
      <c r="E12" s="293" t="n">
        <f aca="false">Formulário!E32</f>
        <v>0</v>
      </c>
      <c r="F12" s="293" t="n">
        <f aca="false">Formulário!F32</f>
        <v>0</v>
      </c>
      <c r="G12" s="293" t="n">
        <f aca="false">Formulário!G32</f>
        <v>0</v>
      </c>
      <c r="H12" s="293" t="str">
        <f aca="false">Formulário!C64</f>
        <v>Não</v>
      </c>
      <c r="I12" s="294" t="n">
        <f aca="false">ROUND(Formulário!D64,0)</f>
        <v>0</v>
      </c>
      <c r="J12" s="294" t="n">
        <f aca="false">Formulário!E64</f>
        <v>0</v>
      </c>
      <c r="K12" s="294" t="n">
        <f aca="false">ROUND(Formulário!F64,0)</f>
        <v>0</v>
      </c>
      <c r="L12" s="294" t="n">
        <f aca="false">Formulário!G64</f>
        <v>0</v>
      </c>
    </row>
    <row r="13" customFormat="false" ht="12.75" hidden="false" customHeight="false" outlineLevel="0" collapsed="false">
      <c r="A13" s="234" t="n">
        <f aca="false">Formulário!A33</f>
        <v>0</v>
      </c>
      <c r="B13" s="234" t="n">
        <f aca="false">Formulário!B33</f>
        <v>0</v>
      </c>
      <c r="C13" s="293" t="n">
        <f aca="false">Formulário!C33</f>
        <v>0</v>
      </c>
      <c r="D13" s="293" t="n">
        <f aca="false">Formulário!D33</f>
        <v>0</v>
      </c>
      <c r="E13" s="293" t="n">
        <f aca="false">Formulário!E33</f>
        <v>0</v>
      </c>
      <c r="F13" s="293" t="n">
        <f aca="false">Formulário!F33</f>
        <v>0</v>
      </c>
      <c r="G13" s="293" t="n">
        <f aca="false">Formulário!G33</f>
        <v>0</v>
      </c>
      <c r="H13" s="293" t="str">
        <f aca="false">Formulário!C65</f>
        <v>Não</v>
      </c>
      <c r="I13" s="294" t="n">
        <f aca="false">ROUND(Formulário!D65,0)</f>
        <v>0</v>
      </c>
      <c r="J13" s="294" t="n">
        <f aca="false">Formulário!E65</f>
        <v>0</v>
      </c>
      <c r="K13" s="294" t="n">
        <f aca="false">ROUND(Formulário!F65,0)</f>
        <v>0</v>
      </c>
      <c r="L13" s="294" t="n">
        <f aca="false">Formulário!G65</f>
        <v>0</v>
      </c>
    </row>
    <row r="14" customFormat="false" ht="12.75" hidden="false" customHeight="false" outlineLevel="0" collapsed="false">
      <c r="A14" s="234" t="n">
        <f aca="false">Formulário!A34</f>
        <v>0</v>
      </c>
      <c r="B14" s="234" t="n">
        <f aca="false">Formulário!B34</f>
        <v>0</v>
      </c>
      <c r="C14" s="293" t="n">
        <f aca="false">Formulário!C34</f>
        <v>0</v>
      </c>
      <c r="D14" s="293" t="n">
        <f aca="false">Formulário!D34</f>
        <v>0</v>
      </c>
      <c r="E14" s="293" t="n">
        <f aca="false">Formulário!E34</f>
        <v>0</v>
      </c>
      <c r="F14" s="293" t="n">
        <f aca="false">Formulário!F34</f>
        <v>0</v>
      </c>
      <c r="G14" s="293" t="n">
        <f aca="false">Formulário!G34</f>
        <v>0</v>
      </c>
      <c r="H14" s="293" t="str">
        <f aca="false">Formulário!C66</f>
        <v>Não</v>
      </c>
      <c r="I14" s="294" t="n">
        <f aca="false">ROUND(Formulário!D66,0)</f>
        <v>0</v>
      </c>
      <c r="J14" s="294" t="n">
        <f aca="false">Formulário!E66</f>
        <v>0</v>
      </c>
      <c r="K14" s="294" t="n">
        <f aca="false">ROUND(Formulário!F66,0)</f>
        <v>0</v>
      </c>
      <c r="L14" s="294" t="n">
        <f aca="false">Formulário!G66</f>
        <v>0</v>
      </c>
    </row>
    <row r="15" customFormat="false" ht="12.75" hidden="false" customHeight="false" outlineLevel="0" collapsed="false">
      <c r="A15" s="234" t="n">
        <f aca="false">Formulário!A35</f>
        <v>0</v>
      </c>
      <c r="B15" s="234" t="n">
        <f aca="false">Formulário!B35</f>
        <v>0</v>
      </c>
      <c r="C15" s="293" t="n">
        <f aca="false">Formulário!C35</f>
        <v>0</v>
      </c>
      <c r="D15" s="293" t="n">
        <f aca="false">Formulário!D35</f>
        <v>0</v>
      </c>
      <c r="E15" s="293" t="n">
        <f aca="false">Formulário!E35</f>
        <v>0</v>
      </c>
      <c r="F15" s="293" t="n">
        <f aca="false">Formulário!F35</f>
        <v>0</v>
      </c>
      <c r="G15" s="293" t="n">
        <f aca="false">Formulário!G35</f>
        <v>0</v>
      </c>
      <c r="H15" s="293" t="str">
        <f aca="false">Formulário!C67</f>
        <v>Não</v>
      </c>
      <c r="I15" s="294" t="n">
        <f aca="false">ROUND(Formulário!D67,0)</f>
        <v>0</v>
      </c>
      <c r="J15" s="294" t="n">
        <f aca="false">Formulário!E67</f>
        <v>0</v>
      </c>
      <c r="K15" s="294" t="n">
        <f aca="false">ROUND(Formulário!F67,0)</f>
        <v>0</v>
      </c>
      <c r="L15" s="294" t="n">
        <f aca="false">Formulário!G67</f>
        <v>0</v>
      </c>
    </row>
    <row r="16" customFormat="false" ht="12.75" hidden="false" customHeight="false" outlineLevel="0" collapsed="false">
      <c r="A16" s="234" t="n">
        <f aca="false">Formulário!A36</f>
        <v>0</v>
      </c>
      <c r="B16" s="234" t="n">
        <f aca="false">Formulário!B36</f>
        <v>0</v>
      </c>
      <c r="C16" s="293" t="n">
        <f aca="false">Formulário!C36</f>
        <v>0</v>
      </c>
      <c r="D16" s="293" t="n">
        <f aca="false">Formulário!D36</f>
        <v>0</v>
      </c>
      <c r="E16" s="293" t="n">
        <f aca="false">Formulário!E36</f>
        <v>0</v>
      </c>
      <c r="F16" s="293" t="n">
        <f aca="false">Formulário!F36</f>
        <v>0</v>
      </c>
      <c r="G16" s="293" t="n">
        <f aca="false">Formulário!G36</f>
        <v>0</v>
      </c>
      <c r="H16" s="293" t="str">
        <f aca="false">Formulário!C68</f>
        <v>Não</v>
      </c>
      <c r="I16" s="294" t="n">
        <f aca="false">ROUND(Formulário!D68,0)</f>
        <v>0</v>
      </c>
      <c r="J16" s="294" t="n">
        <f aca="false">Formulário!E68</f>
        <v>0</v>
      </c>
      <c r="K16" s="294" t="n">
        <f aca="false">ROUND(Formulário!F68,0)</f>
        <v>0</v>
      </c>
      <c r="L16" s="294" t="n">
        <f aca="false">Formulário!G68</f>
        <v>0</v>
      </c>
    </row>
    <row r="17" customFormat="false" ht="12.75" hidden="false" customHeight="false" outlineLevel="0" collapsed="false">
      <c r="C17" s="295"/>
      <c r="D17" s="295"/>
      <c r="E17" s="295"/>
      <c r="F17" s="295"/>
      <c r="G17" s="295"/>
      <c r="H17" s="295"/>
    </row>
    <row r="18" customFormat="false" ht="12.75" hidden="false" customHeight="false" outlineLevel="0" collapsed="false">
      <c r="C18" s="295"/>
      <c r="D18" s="295"/>
      <c r="E18" s="295"/>
      <c r="F18" s="295"/>
      <c r="G18" s="295"/>
      <c r="H18" s="295"/>
    </row>
    <row r="19" customFormat="false" ht="12.75" hidden="false" customHeight="false" outlineLevel="0" collapsed="false">
      <c r="C19" s="295"/>
      <c r="D19" s="295"/>
      <c r="E19" s="295"/>
      <c r="F19" s="295"/>
      <c r="G19" s="295"/>
      <c r="H19" s="295"/>
    </row>
    <row r="20" customFormat="false" ht="12.75" hidden="false" customHeight="false" outlineLevel="0" collapsed="false">
      <c r="C20" s="295"/>
      <c r="D20" s="295"/>
      <c r="E20" s="295"/>
      <c r="F20" s="295"/>
      <c r="G20" s="295"/>
      <c r="H20" s="295"/>
    </row>
    <row r="21" customFormat="false" ht="12.75" hidden="false" customHeight="false" outlineLevel="0" collapsed="false">
      <c r="C21" s="295"/>
      <c r="D21" s="295"/>
      <c r="E21" s="295"/>
      <c r="F21" s="295"/>
      <c r="G21" s="295"/>
      <c r="H21" s="295"/>
    </row>
  </sheetData>
  <sheetProtection sheet="true" password="d8c3"/>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T45"/>
  <sheetViews>
    <sheetView showFormulas="false" showGridLines="true" showRowColHeaders="false" showZeros="true" rightToLeft="false" tabSelected="false" showOutlineSymbols="true" defaultGridColor="true" view="normal" topLeftCell="P1" colorId="64" zoomScale="100" zoomScaleNormal="100" zoomScalePageLayoutView="100" workbookViewId="0">
      <selection pane="topLeft" activeCell="AB25" activeCellId="0" sqref="AB25"/>
    </sheetView>
  </sheetViews>
  <sheetFormatPr defaultColWidth="9.0546875" defaultRowHeight="12.75" zeroHeight="false" outlineLevelRow="0" outlineLevelCol="0"/>
  <cols>
    <col collapsed="false" customWidth="true" hidden="true" outlineLevel="0" max="1" min="1" style="0" width="26.84"/>
    <col collapsed="false" customWidth="true" hidden="true" outlineLevel="0" max="2" min="2" style="0" width="6.56"/>
    <col collapsed="false" customWidth="true" hidden="true" outlineLevel="0" max="3" min="3" style="0" width="21.42"/>
    <col collapsed="false" customWidth="true" hidden="true" outlineLevel="0" max="4" min="4" style="0" width="16.13"/>
    <col collapsed="false" customWidth="true" hidden="true" outlineLevel="0" max="5" min="5" style="0" width="20.13"/>
    <col collapsed="false" customWidth="true" hidden="true" outlineLevel="0" max="6" min="6" style="0" width="28.85"/>
    <col collapsed="false" customWidth="true" hidden="true" outlineLevel="0" max="7" min="7" style="0" width="32.41"/>
    <col collapsed="false" customWidth="true" hidden="true" outlineLevel="0" max="8" min="8" style="0" width="9.14"/>
    <col collapsed="false" customWidth="false" hidden="true" outlineLevel="0" max="15" min="9" style="0" width="9.06"/>
  </cols>
  <sheetData>
    <row r="1" customFormat="false" ht="38.25" hidden="false" customHeight="false" outlineLevel="0" collapsed="false">
      <c r="A1" s="296" t="s">
        <v>38</v>
      </c>
      <c r="B1" s="296" t="s">
        <v>18</v>
      </c>
      <c r="C1" s="296" t="s">
        <v>3316</v>
      </c>
      <c r="D1" s="296" t="s">
        <v>3317</v>
      </c>
      <c r="E1" s="296" t="s">
        <v>3318</v>
      </c>
      <c r="F1" s="291" t="s">
        <v>3319</v>
      </c>
      <c r="G1" s="291" t="s">
        <v>3320</v>
      </c>
      <c r="H1" s="297"/>
      <c r="I1" s="297"/>
      <c r="J1" s="297"/>
      <c r="K1" s="297"/>
      <c r="L1" s="297"/>
      <c r="M1" s="297"/>
      <c r="N1" s="297"/>
      <c r="O1" s="297"/>
      <c r="P1" s="297"/>
      <c r="Q1" s="297"/>
      <c r="R1" s="297"/>
      <c r="S1" s="298"/>
      <c r="T1" s="298"/>
    </row>
    <row r="2" customFormat="false" ht="12.75" hidden="false" customHeight="false" outlineLevel="0" collapsed="false">
      <c r="A2" s="299" t="n">
        <f aca="false">Formulário!A79</f>
        <v>0</v>
      </c>
      <c r="B2" s="300" t="n">
        <f aca="false">Formulário!C79</f>
        <v>0</v>
      </c>
      <c r="C2" s="301" t="s">
        <v>3321</v>
      </c>
      <c r="D2" s="302" t="n">
        <f aca="false">ROUND(Formulário!D79,0)</f>
        <v>0</v>
      </c>
      <c r="E2" s="302" t="n">
        <f aca="false">Formulário!E79</f>
        <v>0</v>
      </c>
      <c r="F2" s="303" t="n">
        <f aca="false">ROUND(Formulário!F79,0)</f>
        <v>0</v>
      </c>
      <c r="G2" s="304" t="n">
        <f aca="false">Formulário!G79</f>
        <v>0</v>
      </c>
      <c r="S2" s="284"/>
      <c r="T2" s="284"/>
    </row>
    <row r="3" customFormat="false" ht="12.75" hidden="false" customHeight="false" outlineLevel="0" collapsed="false">
      <c r="A3" s="299" t="n">
        <f aca="false">Formulário!A80</f>
        <v>0</v>
      </c>
      <c r="B3" s="300" t="n">
        <f aca="false">Formulário!C80</f>
        <v>0</v>
      </c>
      <c r="C3" s="301" t="s">
        <v>3321</v>
      </c>
      <c r="D3" s="302" t="n">
        <f aca="false">ROUND(Formulário!D80,0)</f>
        <v>0</v>
      </c>
      <c r="E3" s="302" t="n">
        <f aca="false">Formulário!E80</f>
        <v>0</v>
      </c>
      <c r="F3" s="303" t="n">
        <f aca="false">ROUND(Formulário!F80,0)</f>
        <v>0</v>
      </c>
      <c r="G3" s="304" t="n">
        <f aca="false">Formulário!G80</f>
        <v>0</v>
      </c>
      <c r="S3" s="284"/>
      <c r="T3" s="284"/>
    </row>
    <row r="4" customFormat="false" ht="12.75" hidden="false" customHeight="false" outlineLevel="0" collapsed="false">
      <c r="A4" s="299" t="n">
        <f aca="false">Formulário!A81</f>
        <v>0</v>
      </c>
      <c r="B4" s="300" t="n">
        <f aca="false">Formulário!C81</f>
        <v>0</v>
      </c>
      <c r="C4" s="301" t="s">
        <v>3321</v>
      </c>
      <c r="D4" s="302" t="n">
        <f aca="false">ROUND(Formulário!D81,0)</f>
        <v>0</v>
      </c>
      <c r="E4" s="302" t="n">
        <f aca="false">Formulário!E81</f>
        <v>0</v>
      </c>
      <c r="F4" s="303" t="n">
        <f aca="false">ROUND(Formulário!F81,0)</f>
        <v>0</v>
      </c>
      <c r="G4" s="304" t="n">
        <f aca="false">Formulário!G81</f>
        <v>0</v>
      </c>
      <c r="S4" s="284"/>
      <c r="T4" s="284"/>
    </row>
    <row r="5" customFormat="false" ht="12.75" hidden="false" customHeight="false" outlineLevel="0" collapsed="false">
      <c r="A5" s="299" t="n">
        <f aca="false">Formulário!A82</f>
        <v>0</v>
      </c>
      <c r="B5" s="300" t="n">
        <f aca="false">Formulário!C82</f>
        <v>0</v>
      </c>
      <c r="C5" s="301" t="s">
        <v>3321</v>
      </c>
      <c r="D5" s="302" t="n">
        <f aca="false">ROUND(Formulário!D82,0)</f>
        <v>0</v>
      </c>
      <c r="E5" s="302" t="n">
        <f aca="false">Formulário!E82</f>
        <v>0</v>
      </c>
      <c r="F5" s="303" t="n">
        <f aca="false">ROUND(Formulário!F82,0)</f>
        <v>0</v>
      </c>
      <c r="G5" s="304" t="n">
        <f aca="false">Formulário!G82</f>
        <v>0</v>
      </c>
      <c r="S5" s="284"/>
      <c r="T5" s="284"/>
    </row>
    <row r="6" customFormat="false" ht="12.75" hidden="false" customHeight="false" outlineLevel="0" collapsed="false">
      <c r="A6" s="299" t="n">
        <f aca="false">Formulário!A83</f>
        <v>0</v>
      </c>
      <c r="B6" s="300" t="n">
        <f aca="false">Formulário!C83</f>
        <v>0</v>
      </c>
      <c r="C6" s="301" t="s">
        <v>3321</v>
      </c>
      <c r="D6" s="302" t="n">
        <f aca="false">ROUND(Formulário!D83,0)</f>
        <v>0</v>
      </c>
      <c r="E6" s="302" t="n">
        <f aca="false">Formulário!E83</f>
        <v>0</v>
      </c>
      <c r="F6" s="303" t="n">
        <f aca="false">ROUND(Formulário!F83,0)</f>
        <v>0</v>
      </c>
      <c r="G6" s="304" t="n">
        <f aca="false">Formulário!G83</f>
        <v>0</v>
      </c>
      <c r="S6" s="284"/>
      <c r="T6" s="284"/>
    </row>
    <row r="7" customFormat="false" ht="12.75" hidden="false" customHeight="false" outlineLevel="0" collapsed="false">
      <c r="A7" s="299" t="n">
        <f aca="false">Formulário!A84</f>
        <v>0</v>
      </c>
      <c r="B7" s="300" t="n">
        <f aca="false">Formulário!C84</f>
        <v>0</v>
      </c>
      <c r="C7" s="301" t="s">
        <v>3321</v>
      </c>
      <c r="D7" s="302" t="n">
        <f aca="false">ROUND(Formulário!D84,0)</f>
        <v>0</v>
      </c>
      <c r="E7" s="302" t="n">
        <f aca="false">Formulário!E84</f>
        <v>0</v>
      </c>
      <c r="F7" s="303" t="n">
        <f aca="false">ROUND(Formulário!F84,0)</f>
        <v>0</v>
      </c>
      <c r="G7" s="304" t="n">
        <f aca="false">Formulário!G84</f>
        <v>0</v>
      </c>
      <c r="S7" s="284"/>
      <c r="T7" s="284"/>
    </row>
    <row r="8" customFormat="false" ht="12.75" hidden="false" customHeight="false" outlineLevel="0" collapsed="false">
      <c r="A8" s="299" t="n">
        <f aca="false">Formulário!A85</f>
        <v>0</v>
      </c>
      <c r="B8" s="300" t="n">
        <f aca="false">Formulário!C85</f>
        <v>0</v>
      </c>
      <c r="C8" s="301" t="s">
        <v>3321</v>
      </c>
      <c r="D8" s="302" t="n">
        <f aca="false">ROUND(Formulário!D85,0)</f>
        <v>0</v>
      </c>
      <c r="E8" s="302" t="n">
        <f aca="false">Formulário!E85</f>
        <v>0</v>
      </c>
      <c r="F8" s="303" t="n">
        <f aca="false">ROUND(Formulário!F85,0)</f>
        <v>0</v>
      </c>
      <c r="G8" s="304" t="n">
        <f aca="false">Formulário!G85</f>
        <v>0</v>
      </c>
      <c r="S8" s="284"/>
      <c r="T8" s="284"/>
    </row>
    <row r="9" customFormat="false" ht="12.75" hidden="false" customHeight="false" outlineLevel="0" collapsed="false">
      <c r="A9" s="299" t="n">
        <f aca="false">Formulário!A86</f>
        <v>0</v>
      </c>
      <c r="B9" s="300" t="n">
        <f aca="false">Formulário!C86</f>
        <v>0</v>
      </c>
      <c r="C9" s="301" t="s">
        <v>3321</v>
      </c>
      <c r="D9" s="302" t="n">
        <f aca="false">ROUND(Formulário!D86,0)</f>
        <v>0</v>
      </c>
      <c r="E9" s="302" t="n">
        <f aca="false">Formulário!E86</f>
        <v>0</v>
      </c>
      <c r="F9" s="303" t="n">
        <f aca="false">ROUND(Formulário!F86,0)</f>
        <v>0</v>
      </c>
      <c r="G9" s="304" t="n">
        <f aca="false">Formulário!G86</f>
        <v>0</v>
      </c>
      <c r="S9" s="284"/>
      <c r="T9" s="284"/>
    </row>
    <row r="10" customFormat="false" ht="12.75" hidden="false" customHeight="false" outlineLevel="0" collapsed="false">
      <c r="A10" s="299" t="n">
        <f aca="false">Formulário!A87</f>
        <v>0</v>
      </c>
      <c r="B10" s="300" t="n">
        <f aca="false">Formulário!C87</f>
        <v>0</v>
      </c>
      <c r="C10" s="301" t="s">
        <v>3321</v>
      </c>
      <c r="D10" s="302" t="n">
        <f aca="false">ROUND(Formulário!D87,0)</f>
        <v>0</v>
      </c>
      <c r="E10" s="302" t="n">
        <f aca="false">Formulário!E87</f>
        <v>0</v>
      </c>
      <c r="F10" s="303" t="n">
        <f aca="false">ROUND(Formulário!F87,0)</f>
        <v>0</v>
      </c>
      <c r="G10" s="304" t="n">
        <f aca="false">Formulário!G87</f>
        <v>0</v>
      </c>
      <c r="S10" s="284"/>
      <c r="T10" s="284"/>
    </row>
    <row r="11" customFormat="false" ht="12.75" hidden="false" customHeight="false" outlineLevel="0" collapsed="false">
      <c r="A11" s="299" t="n">
        <f aca="false">Formulário!A88</f>
        <v>0</v>
      </c>
      <c r="B11" s="300" t="n">
        <f aca="false">Formulário!C88</f>
        <v>0</v>
      </c>
      <c r="C11" s="301" t="s">
        <v>3321</v>
      </c>
      <c r="D11" s="302" t="n">
        <f aca="false">ROUND(Formulário!D88,0)</f>
        <v>0</v>
      </c>
      <c r="E11" s="302" t="n">
        <f aca="false">Formulário!E88</f>
        <v>0</v>
      </c>
      <c r="F11" s="303" t="n">
        <f aca="false">ROUND(Formulário!F88,0)</f>
        <v>0</v>
      </c>
      <c r="G11" s="304" t="n">
        <f aca="false">Formulário!G88</f>
        <v>0</v>
      </c>
      <c r="S11" s="284"/>
      <c r="T11" s="284"/>
    </row>
    <row r="12" customFormat="false" ht="12.75" hidden="false" customHeight="false" outlineLevel="0" collapsed="false">
      <c r="A12" s="299" t="n">
        <f aca="false">Formulário!A89</f>
        <v>0</v>
      </c>
      <c r="B12" s="300" t="n">
        <f aca="false">Formulário!C89</f>
        <v>0</v>
      </c>
      <c r="C12" s="301" t="s">
        <v>3321</v>
      </c>
      <c r="D12" s="302" t="n">
        <f aca="false">ROUND(Formulário!D89,0)</f>
        <v>0</v>
      </c>
      <c r="E12" s="302" t="n">
        <f aca="false">Formulário!E89</f>
        <v>0</v>
      </c>
      <c r="F12" s="303" t="n">
        <f aca="false">ROUND(Formulário!F89,0)</f>
        <v>0</v>
      </c>
      <c r="G12" s="304" t="n">
        <f aca="false">Formulário!G89</f>
        <v>0</v>
      </c>
      <c r="N12" s="211"/>
      <c r="O12" s="211"/>
      <c r="P12" s="305"/>
      <c r="R12" s="211"/>
      <c r="S12" s="284"/>
      <c r="T12" s="306"/>
    </row>
    <row r="13" customFormat="false" ht="12.75" hidden="false" customHeight="false" outlineLevel="0" collapsed="false">
      <c r="A13" s="299" t="n">
        <f aca="false">Formulário!A90</f>
        <v>0</v>
      </c>
      <c r="B13" s="300" t="n">
        <f aca="false">Formulário!C90</f>
        <v>0</v>
      </c>
      <c r="C13" s="301" t="s">
        <v>3321</v>
      </c>
      <c r="D13" s="302" t="n">
        <f aca="false">ROUND(Formulário!D90,0)</f>
        <v>0</v>
      </c>
      <c r="E13" s="302" t="n">
        <f aca="false">Formulário!E90</f>
        <v>0</v>
      </c>
      <c r="F13" s="303" t="n">
        <f aca="false">ROUND(Formulário!F90,0)</f>
        <v>0</v>
      </c>
      <c r="G13" s="304" t="n">
        <f aca="false">Formulário!G90</f>
        <v>0</v>
      </c>
      <c r="P13" s="291"/>
      <c r="S13" s="284"/>
      <c r="T13" s="284"/>
    </row>
    <row r="14" customFormat="false" ht="12.75" hidden="false" customHeight="false" outlineLevel="0" collapsed="false">
      <c r="A14" s="299" t="n">
        <f aca="false">Formulário!A91</f>
        <v>0</v>
      </c>
      <c r="B14" s="300" t="n">
        <f aca="false">Formulário!C91</f>
        <v>0</v>
      </c>
      <c r="C14" s="301" t="s">
        <v>3321</v>
      </c>
      <c r="D14" s="302" t="n">
        <f aca="false">ROUND(Formulário!D91,0)</f>
        <v>0</v>
      </c>
      <c r="E14" s="302" t="n">
        <f aca="false">Formulário!E91</f>
        <v>0</v>
      </c>
      <c r="F14" s="303" t="n">
        <f aca="false">ROUND(Formulário!F91,0)</f>
        <v>0</v>
      </c>
      <c r="G14" s="304" t="n">
        <f aca="false">Formulário!G91</f>
        <v>0</v>
      </c>
      <c r="P14" s="291"/>
      <c r="S14" s="284"/>
      <c r="T14" s="284"/>
    </row>
    <row r="15" customFormat="false" ht="12.75" hidden="false" customHeight="false" outlineLevel="0" collapsed="false">
      <c r="A15" s="299" t="n">
        <f aca="false">Formulário!A92</f>
        <v>0</v>
      </c>
      <c r="B15" s="300" t="n">
        <f aca="false">Formulário!C92</f>
        <v>0</v>
      </c>
      <c r="C15" s="301" t="s">
        <v>3321</v>
      </c>
      <c r="D15" s="302" t="n">
        <f aca="false">ROUND(Formulário!D92,0)</f>
        <v>0</v>
      </c>
      <c r="E15" s="302" t="n">
        <f aca="false">Formulário!E92</f>
        <v>0</v>
      </c>
      <c r="F15" s="303" t="n">
        <f aca="false">ROUND(Formulário!F92,0)</f>
        <v>0</v>
      </c>
      <c r="G15" s="304" t="n">
        <f aca="false">Formulário!G92</f>
        <v>0</v>
      </c>
      <c r="P15" s="291"/>
      <c r="S15" s="284"/>
      <c r="T15" s="284"/>
    </row>
    <row r="16" customFormat="false" ht="12.75" hidden="false" customHeight="false" outlineLevel="0" collapsed="false">
      <c r="A16" s="299" t="n">
        <f aca="false">Formulário!A93</f>
        <v>0</v>
      </c>
      <c r="B16" s="300" t="n">
        <f aca="false">Formulário!C93</f>
        <v>0</v>
      </c>
      <c r="C16" s="301" t="s">
        <v>3321</v>
      </c>
      <c r="D16" s="302" t="n">
        <f aca="false">ROUND(Formulário!D93,0)</f>
        <v>0</v>
      </c>
      <c r="E16" s="302" t="n">
        <f aca="false">Formulário!E93</f>
        <v>0</v>
      </c>
      <c r="F16" s="303" t="n">
        <f aca="false">ROUND(Formulário!F93,0)</f>
        <v>0</v>
      </c>
      <c r="G16" s="304" t="n">
        <f aca="false">Formulário!G93</f>
        <v>0</v>
      </c>
      <c r="P16" s="291"/>
      <c r="S16" s="284"/>
      <c r="T16" s="284"/>
    </row>
    <row r="17" customFormat="false" ht="12.75" hidden="false" customHeight="false" outlineLevel="0" collapsed="false">
      <c r="A17" s="299" t="n">
        <f aca="false">Formulário!A99</f>
        <v>0</v>
      </c>
      <c r="B17" s="242" t="n">
        <f aca="false">Formulário!C99</f>
        <v>0</v>
      </c>
      <c r="C17" s="301" t="s">
        <v>3322</v>
      </c>
      <c r="D17" s="242" t="n">
        <f aca="false">ROUND(Formulário!D99,0)</f>
        <v>0</v>
      </c>
      <c r="E17" s="242" t="n">
        <f aca="false">Formulário!E99</f>
        <v>0</v>
      </c>
      <c r="F17" s="242" t="n">
        <f aca="false">ROUND(Formulário!F99,0)</f>
        <v>0</v>
      </c>
      <c r="G17" s="287" t="n">
        <f aca="false">Formulário!G99</f>
        <v>0</v>
      </c>
    </row>
    <row r="18" customFormat="false" ht="12.75" hidden="false" customHeight="false" outlineLevel="0" collapsed="false">
      <c r="A18" s="299" t="n">
        <f aca="false">Formulário!A100</f>
        <v>0</v>
      </c>
      <c r="B18" s="242" t="n">
        <f aca="false">Formulário!C100</f>
        <v>0</v>
      </c>
      <c r="C18" s="301" t="s">
        <v>3322</v>
      </c>
      <c r="D18" s="242" t="n">
        <f aca="false">ROUND(Formulário!D100,0)</f>
        <v>0</v>
      </c>
      <c r="E18" s="242" t="n">
        <f aca="false">Formulário!E100</f>
        <v>0</v>
      </c>
      <c r="F18" s="242" t="n">
        <f aca="false">ROUND(Formulário!F100,0)</f>
        <v>0</v>
      </c>
      <c r="G18" s="287" t="n">
        <f aca="false">Formulário!G100</f>
        <v>0</v>
      </c>
    </row>
    <row r="19" customFormat="false" ht="12.75" hidden="false" customHeight="false" outlineLevel="0" collapsed="false">
      <c r="A19" s="299" t="n">
        <f aca="false">Formulário!A101</f>
        <v>0</v>
      </c>
      <c r="B19" s="242" t="n">
        <f aca="false">Formulário!C101</f>
        <v>0</v>
      </c>
      <c r="C19" s="301" t="s">
        <v>3322</v>
      </c>
      <c r="D19" s="242" t="n">
        <f aca="false">ROUND(Formulário!D101,0)</f>
        <v>0</v>
      </c>
      <c r="E19" s="242" t="n">
        <f aca="false">Formulário!E101</f>
        <v>0</v>
      </c>
      <c r="F19" s="242" t="n">
        <f aca="false">ROUND(Formulário!F101,0)</f>
        <v>0</v>
      </c>
      <c r="G19" s="287" t="n">
        <f aca="false">Formulário!G101</f>
        <v>0</v>
      </c>
    </row>
    <row r="20" customFormat="false" ht="12.75" hidden="false" customHeight="false" outlineLevel="0" collapsed="false">
      <c r="A20" s="299" t="n">
        <f aca="false">Formulário!A102</f>
        <v>0</v>
      </c>
      <c r="B20" s="242" t="n">
        <f aca="false">Formulário!C102</f>
        <v>0</v>
      </c>
      <c r="C20" s="301" t="s">
        <v>3322</v>
      </c>
      <c r="D20" s="242" t="n">
        <f aca="false">ROUND(Formulário!D102,0)</f>
        <v>0</v>
      </c>
      <c r="E20" s="242" t="n">
        <f aca="false">Formulário!E102</f>
        <v>0</v>
      </c>
      <c r="F20" s="242" t="n">
        <f aca="false">ROUND(Formulário!F102,0)</f>
        <v>0</v>
      </c>
      <c r="G20" s="287" t="n">
        <f aca="false">Formulário!G102</f>
        <v>0</v>
      </c>
    </row>
    <row r="21" customFormat="false" ht="12.75" hidden="false" customHeight="false" outlineLevel="0" collapsed="false">
      <c r="A21" s="299" t="n">
        <f aca="false">Formulário!A103</f>
        <v>0</v>
      </c>
      <c r="B21" s="242" t="n">
        <f aca="false">Formulário!C103</f>
        <v>0</v>
      </c>
      <c r="C21" s="301" t="s">
        <v>3322</v>
      </c>
      <c r="D21" s="242" t="n">
        <f aca="false">ROUND(Formulário!D103,0)</f>
        <v>0</v>
      </c>
      <c r="E21" s="242" t="n">
        <f aca="false">Formulário!E103</f>
        <v>0</v>
      </c>
      <c r="F21" s="242" t="n">
        <f aca="false">ROUND(Formulário!F103,0)</f>
        <v>0</v>
      </c>
      <c r="G21" s="287" t="n">
        <f aca="false">Formulário!G103</f>
        <v>0</v>
      </c>
    </row>
    <row r="22" customFormat="false" ht="12.75" hidden="false" customHeight="false" outlineLevel="0" collapsed="false">
      <c r="A22" s="299" t="n">
        <f aca="false">Formulário!A104</f>
        <v>0</v>
      </c>
      <c r="B22" s="242" t="n">
        <f aca="false">Formulário!C104</f>
        <v>0</v>
      </c>
      <c r="C22" s="301" t="s">
        <v>3322</v>
      </c>
      <c r="D22" s="242" t="n">
        <f aca="false">ROUND(Formulário!D104,0)</f>
        <v>0</v>
      </c>
      <c r="E22" s="242" t="n">
        <f aca="false">Formulário!E104</f>
        <v>0</v>
      </c>
      <c r="F22" s="242" t="n">
        <f aca="false">ROUND(Formulário!F104,0)</f>
        <v>0</v>
      </c>
      <c r="G22" s="287" t="n">
        <f aca="false">Formulário!G104</f>
        <v>0</v>
      </c>
    </row>
    <row r="23" customFormat="false" ht="12.75" hidden="false" customHeight="false" outlineLevel="0" collapsed="false">
      <c r="A23" s="299" t="n">
        <f aca="false">Formulário!A105</f>
        <v>0</v>
      </c>
      <c r="B23" s="242" t="n">
        <f aca="false">Formulário!C105</f>
        <v>0</v>
      </c>
      <c r="C23" s="301" t="s">
        <v>3322</v>
      </c>
      <c r="D23" s="242" t="n">
        <f aca="false">ROUND(Formulário!D105,0)</f>
        <v>0</v>
      </c>
      <c r="E23" s="242" t="n">
        <f aca="false">Formulário!E105</f>
        <v>0</v>
      </c>
      <c r="F23" s="242" t="n">
        <f aca="false">ROUND(Formulário!F105,0)</f>
        <v>0</v>
      </c>
      <c r="G23" s="287" t="n">
        <f aca="false">Formulário!G105</f>
        <v>0</v>
      </c>
    </row>
    <row r="24" customFormat="false" ht="12.75" hidden="false" customHeight="false" outlineLevel="0" collapsed="false">
      <c r="A24" s="299" t="n">
        <f aca="false">Formulário!A106</f>
        <v>0</v>
      </c>
      <c r="B24" s="242" t="n">
        <f aca="false">Formulário!C106</f>
        <v>0</v>
      </c>
      <c r="C24" s="301" t="s">
        <v>3322</v>
      </c>
      <c r="D24" s="242" t="n">
        <f aca="false">ROUND(Formulário!D106,0)</f>
        <v>0</v>
      </c>
      <c r="E24" s="242" t="n">
        <f aca="false">Formulário!E106</f>
        <v>0</v>
      </c>
      <c r="F24" s="242" t="n">
        <f aca="false">ROUND(Formulário!F106,0)</f>
        <v>0</v>
      </c>
      <c r="G24" s="287" t="n">
        <f aca="false">Formulário!G106</f>
        <v>0</v>
      </c>
    </row>
    <row r="25" customFormat="false" ht="12.75" hidden="false" customHeight="false" outlineLevel="0" collapsed="false">
      <c r="A25" s="299" t="n">
        <f aca="false">Formulário!A107</f>
        <v>0</v>
      </c>
      <c r="B25" s="242" t="n">
        <f aca="false">Formulário!C107</f>
        <v>0</v>
      </c>
      <c r="C25" s="301" t="s">
        <v>3322</v>
      </c>
      <c r="D25" s="242" t="n">
        <f aca="false">ROUND(Formulário!D107,0)</f>
        <v>0</v>
      </c>
      <c r="E25" s="242" t="n">
        <f aca="false">Formulário!E107</f>
        <v>0</v>
      </c>
      <c r="F25" s="242" t="n">
        <f aca="false">ROUND(Formulário!F107,0)</f>
        <v>0</v>
      </c>
      <c r="G25" s="287" t="n">
        <f aca="false">Formulário!G107</f>
        <v>0</v>
      </c>
    </row>
    <row r="26" customFormat="false" ht="12.75" hidden="false" customHeight="false" outlineLevel="0" collapsed="false">
      <c r="A26" s="299" t="n">
        <f aca="false">Formulário!A108</f>
        <v>0</v>
      </c>
      <c r="B26" s="242" t="n">
        <f aca="false">Formulário!C108</f>
        <v>0</v>
      </c>
      <c r="C26" s="301" t="s">
        <v>3322</v>
      </c>
      <c r="D26" s="242" t="n">
        <f aca="false">ROUND(Formulário!D108,0)</f>
        <v>0</v>
      </c>
      <c r="E26" s="242" t="n">
        <f aca="false">Formulário!E108</f>
        <v>0</v>
      </c>
      <c r="F26" s="242" t="n">
        <f aca="false">ROUND(Formulário!F108,0)</f>
        <v>0</v>
      </c>
      <c r="G26" s="287" t="n">
        <f aca="false">Formulário!G108</f>
        <v>0</v>
      </c>
    </row>
    <row r="27" customFormat="false" ht="12.75" hidden="false" customHeight="false" outlineLevel="0" collapsed="false">
      <c r="A27" s="299" t="n">
        <f aca="false">Formulário!A109</f>
        <v>0</v>
      </c>
      <c r="B27" s="242" t="n">
        <f aca="false">Formulário!C109</f>
        <v>0</v>
      </c>
      <c r="C27" s="301" t="s">
        <v>3322</v>
      </c>
      <c r="D27" s="242" t="n">
        <f aca="false">ROUND(Formulário!D109,0)</f>
        <v>0</v>
      </c>
      <c r="E27" s="242" t="n">
        <f aca="false">Formulário!E109</f>
        <v>0</v>
      </c>
      <c r="F27" s="242" t="n">
        <f aca="false">ROUND(Formulário!F109,0)</f>
        <v>0</v>
      </c>
      <c r="G27" s="287" t="n">
        <f aca="false">Formulário!G109</f>
        <v>0</v>
      </c>
    </row>
    <row r="28" customFormat="false" ht="12.75" hidden="false" customHeight="false" outlineLevel="0" collapsed="false">
      <c r="A28" s="299" t="n">
        <f aca="false">Formulário!A110</f>
        <v>0</v>
      </c>
      <c r="B28" s="242" t="n">
        <f aca="false">Formulário!C110</f>
        <v>0</v>
      </c>
      <c r="C28" s="301" t="s">
        <v>3322</v>
      </c>
      <c r="D28" s="242" t="n">
        <f aca="false">ROUND(Formulário!D110,0)</f>
        <v>0</v>
      </c>
      <c r="E28" s="242" t="n">
        <f aca="false">Formulário!E110</f>
        <v>0</v>
      </c>
      <c r="F28" s="242" t="n">
        <f aca="false">ROUND(Formulário!F110,0)</f>
        <v>0</v>
      </c>
      <c r="G28" s="287" t="n">
        <f aca="false">Formulário!G110</f>
        <v>0</v>
      </c>
    </row>
    <row r="29" customFormat="false" ht="12.75" hidden="false" customHeight="false" outlineLevel="0" collapsed="false">
      <c r="A29" s="299" t="n">
        <f aca="false">Formulário!A111</f>
        <v>0</v>
      </c>
      <c r="B29" s="242" t="n">
        <f aca="false">Formulário!C111</f>
        <v>0</v>
      </c>
      <c r="C29" s="301" t="s">
        <v>3322</v>
      </c>
      <c r="D29" s="242" t="n">
        <f aca="false">ROUND(Formulário!D111,0)</f>
        <v>0</v>
      </c>
      <c r="E29" s="242" t="n">
        <f aca="false">Formulário!E111</f>
        <v>0</v>
      </c>
      <c r="F29" s="242" t="n">
        <f aca="false">ROUND(Formulário!F111,0)</f>
        <v>0</v>
      </c>
      <c r="G29" s="287" t="n">
        <f aca="false">Formulário!G111</f>
        <v>0</v>
      </c>
    </row>
    <row r="30" customFormat="false" ht="12.75" hidden="false" customHeight="false" outlineLevel="0" collapsed="false">
      <c r="A30" s="299" t="n">
        <f aca="false">Formulário!A112</f>
        <v>0</v>
      </c>
      <c r="B30" s="242" t="n">
        <f aca="false">Formulário!C112</f>
        <v>0</v>
      </c>
      <c r="C30" s="301" t="s">
        <v>3322</v>
      </c>
      <c r="D30" s="242" t="n">
        <f aca="false">ROUND(Formulário!D112,0)</f>
        <v>0</v>
      </c>
      <c r="E30" s="242" t="n">
        <f aca="false">Formulário!E112</f>
        <v>0</v>
      </c>
      <c r="F30" s="242" t="n">
        <f aca="false">ROUND(Formulário!F112,0)</f>
        <v>0</v>
      </c>
      <c r="G30" s="287" t="n">
        <f aca="false">Formulário!G112</f>
        <v>0</v>
      </c>
    </row>
    <row r="31" customFormat="false" ht="12.75" hidden="false" customHeight="false" outlineLevel="0" collapsed="false">
      <c r="A31" s="299" t="n">
        <f aca="false">Formulário!A113</f>
        <v>0</v>
      </c>
      <c r="B31" s="242" t="n">
        <f aca="false">Formulário!C113</f>
        <v>0</v>
      </c>
      <c r="C31" s="301" t="s">
        <v>3322</v>
      </c>
      <c r="D31" s="242" t="n">
        <f aca="false">ROUND(Formulário!D113,0)</f>
        <v>0</v>
      </c>
      <c r="E31" s="242" t="n">
        <f aca="false">Formulário!E113</f>
        <v>0</v>
      </c>
      <c r="F31" s="242" t="n">
        <f aca="false">ROUND(Formulário!F113,0)</f>
        <v>0</v>
      </c>
      <c r="G31" s="287" t="n">
        <f aca="false">Formulário!G113</f>
        <v>0</v>
      </c>
    </row>
    <row r="32" customFormat="false" ht="12.75" hidden="false" customHeight="false" outlineLevel="0" collapsed="false">
      <c r="A32" s="299" t="n">
        <f aca="false">Formulário!A114</f>
        <v>0</v>
      </c>
      <c r="B32" s="242" t="n">
        <f aca="false">Formulário!C114</f>
        <v>0</v>
      </c>
      <c r="C32" s="301" t="s">
        <v>3322</v>
      </c>
      <c r="D32" s="242" t="n">
        <f aca="false">ROUND(Formulário!D114,0)</f>
        <v>0</v>
      </c>
      <c r="E32" s="242" t="n">
        <f aca="false">Formulário!E114</f>
        <v>0</v>
      </c>
      <c r="F32" s="242" t="n">
        <f aca="false">ROUND(Formulário!F114,0)</f>
        <v>0</v>
      </c>
      <c r="G32" s="287" t="n">
        <f aca="false">Formulário!G114</f>
        <v>0</v>
      </c>
    </row>
    <row r="33" customFormat="false" ht="12.75" hidden="false" customHeight="false" outlineLevel="0" collapsed="false">
      <c r="A33" s="299" t="n">
        <f aca="false">Formulário!A115</f>
        <v>0</v>
      </c>
      <c r="B33" s="242" t="n">
        <f aca="false">Formulário!C115</f>
        <v>0</v>
      </c>
      <c r="C33" s="301" t="s">
        <v>3322</v>
      </c>
      <c r="D33" s="242" t="n">
        <f aca="false">ROUND(Formulário!D115,0)</f>
        <v>0</v>
      </c>
      <c r="E33" s="242" t="n">
        <f aca="false">Formulário!E115</f>
        <v>0</v>
      </c>
      <c r="F33" s="242" t="n">
        <f aca="false">ROUND(Formulário!F115,0)</f>
        <v>0</v>
      </c>
      <c r="G33" s="287" t="n">
        <f aca="false">Formulário!G115</f>
        <v>0</v>
      </c>
    </row>
    <row r="34" customFormat="false" ht="12.75" hidden="false" customHeight="false" outlineLevel="0" collapsed="false">
      <c r="A34" s="299" t="n">
        <f aca="false">Formulário!A116</f>
        <v>0</v>
      </c>
      <c r="B34" s="242" t="n">
        <f aca="false">Formulário!C116</f>
        <v>0</v>
      </c>
      <c r="C34" s="301" t="s">
        <v>3322</v>
      </c>
      <c r="D34" s="242" t="n">
        <f aca="false">ROUND(Formulário!D116,0)</f>
        <v>0</v>
      </c>
      <c r="E34" s="242" t="n">
        <f aca="false">Formulário!E116</f>
        <v>0</v>
      </c>
      <c r="F34" s="242" t="n">
        <f aca="false">ROUND(Formulário!F116,0)</f>
        <v>0</v>
      </c>
      <c r="G34" s="287" t="n">
        <f aca="false">Formulário!G116</f>
        <v>0</v>
      </c>
    </row>
    <row r="35" customFormat="false" ht="12.75" hidden="false" customHeight="false" outlineLevel="0" collapsed="false">
      <c r="A35" s="299" t="n">
        <f aca="false">Formulário!A117</f>
        <v>0</v>
      </c>
      <c r="B35" s="242" t="n">
        <f aca="false">Formulário!C117</f>
        <v>0</v>
      </c>
      <c r="C35" s="301" t="s">
        <v>3322</v>
      </c>
      <c r="D35" s="242" t="n">
        <f aca="false">ROUND(Formulário!D117,0)</f>
        <v>0</v>
      </c>
      <c r="E35" s="242" t="n">
        <f aca="false">Formulário!E117</f>
        <v>0</v>
      </c>
      <c r="F35" s="242" t="n">
        <f aca="false">ROUND(Formulário!F117,0)</f>
        <v>0</v>
      </c>
      <c r="G35" s="287" t="n">
        <f aca="false">Formulário!G117</f>
        <v>0</v>
      </c>
    </row>
    <row r="36" customFormat="false" ht="12.75" hidden="false" customHeight="false" outlineLevel="0" collapsed="false">
      <c r="A36" s="299" t="n">
        <f aca="false">Formulário!A118</f>
        <v>0</v>
      </c>
      <c r="B36" s="242" t="n">
        <f aca="false">Formulário!C118</f>
        <v>0</v>
      </c>
      <c r="C36" s="301" t="s">
        <v>3322</v>
      </c>
      <c r="D36" s="242" t="n">
        <f aca="false">ROUND(Formulário!D118,0)</f>
        <v>0</v>
      </c>
      <c r="E36" s="242" t="n">
        <f aca="false">Formulário!E118</f>
        <v>0</v>
      </c>
      <c r="F36" s="242" t="n">
        <f aca="false">ROUND(Formulário!F118,0)</f>
        <v>0</v>
      </c>
      <c r="G36" s="287" t="n">
        <f aca="false">Formulário!G118</f>
        <v>0</v>
      </c>
    </row>
    <row r="37" customFormat="false" ht="12.75" hidden="false" customHeight="false" outlineLevel="0" collapsed="false">
      <c r="A37" s="299" t="n">
        <f aca="false">Formulário!A119</f>
        <v>0</v>
      </c>
      <c r="B37" s="242" t="n">
        <f aca="false">Formulário!C119</f>
        <v>0</v>
      </c>
      <c r="C37" s="301" t="s">
        <v>3322</v>
      </c>
      <c r="D37" s="242" t="n">
        <f aca="false">ROUND(Formulário!D119,0)</f>
        <v>0</v>
      </c>
      <c r="E37" s="242" t="n">
        <f aca="false">Formulário!E119</f>
        <v>0</v>
      </c>
      <c r="F37" s="242" t="n">
        <f aca="false">ROUND(Formulário!F119,0)</f>
        <v>0</v>
      </c>
      <c r="G37" s="287" t="n">
        <f aca="false">Formulário!G119</f>
        <v>0</v>
      </c>
    </row>
    <row r="38" customFormat="false" ht="12.75" hidden="false" customHeight="false" outlineLevel="0" collapsed="false">
      <c r="A38" s="299" t="n">
        <f aca="false">Formulário!A120</f>
        <v>0</v>
      </c>
      <c r="B38" s="242" t="n">
        <f aca="false">Formulário!C120</f>
        <v>0</v>
      </c>
      <c r="C38" s="301" t="s">
        <v>3322</v>
      </c>
      <c r="D38" s="242" t="n">
        <f aca="false">ROUND(Formulário!D120,0)</f>
        <v>0</v>
      </c>
      <c r="E38" s="242" t="n">
        <f aca="false">Formulário!E120</f>
        <v>0</v>
      </c>
      <c r="F38" s="242" t="n">
        <f aca="false">ROUND(Formulário!F120,0)</f>
        <v>0</v>
      </c>
      <c r="G38" s="287" t="n">
        <f aca="false">Formulário!G120</f>
        <v>0</v>
      </c>
    </row>
    <row r="39" customFormat="false" ht="12.75" hidden="false" customHeight="false" outlineLevel="0" collapsed="false">
      <c r="A39" s="299" t="n">
        <f aca="false">Formulário!A121</f>
        <v>0</v>
      </c>
      <c r="B39" s="242" t="n">
        <f aca="false">Formulário!C121</f>
        <v>0</v>
      </c>
      <c r="C39" s="301" t="s">
        <v>3322</v>
      </c>
      <c r="D39" s="242" t="n">
        <f aca="false">ROUND(Formulário!D121,0)</f>
        <v>0</v>
      </c>
      <c r="E39" s="242" t="n">
        <f aca="false">Formulário!E121</f>
        <v>0</v>
      </c>
      <c r="F39" s="242" t="n">
        <f aca="false">ROUND(Formulário!F121,0)</f>
        <v>0</v>
      </c>
      <c r="G39" s="287" t="n">
        <f aca="false">Formulário!G121</f>
        <v>0</v>
      </c>
    </row>
    <row r="40" customFormat="false" ht="12.75" hidden="false" customHeight="false" outlineLevel="0" collapsed="false">
      <c r="A40" s="299" t="n">
        <f aca="false">Formulário!A122</f>
        <v>0</v>
      </c>
      <c r="B40" s="242" t="n">
        <f aca="false">Formulário!C122</f>
        <v>0</v>
      </c>
      <c r="C40" s="301" t="s">
        <v>3322</v>
      </c>
      <c r="D40" s="242" t="n">
        <f aca="false">ROUND(Formulário!D122,0)</f>
        <v>0</v>
      </c>
      <c r="E40" s="242" t="n">
        <f aca="false">Formulário!E122</f>
        <v>0</v>
      </c>
      <c r="F40" s="242" t="n">
        <f aca="false">ROUND(Formulário!F122,0)</f>
        <v>0</v>
      </c>
      <c r="G40" s="287" t="n">
        <f aca="false">Formulário!G122</f>
        <v>0</v>
      </c>
    </row>
    <row r="41" customFormat="false" ht="12.75" hidden="false" customHeight="false" outlineLevel="0" collapsed="false">
      <c r="A41" s="299" t="n">
        <f aca="false">Formulário!A123</f>
        <v>0</v>
      </c>
      <c r="B41" s="242" t="n">
        <f aca="false">Formulário!C123</f>
        <v>0</v>
      </c>
      <c r="C41" s="301" t="s">
        <v>3322</v>
      </c>
      <c r="D41" s="242" t="n">
        <f aca="false">ROUND(Formulário!D123,0)</f>
        <v>0</v>
      </c>
      <c r="E41" s="242" t="n">
        <f aca="false">Formulário!E123</f>
        <v>0</v>
      </c>
      <c r="F41" s="242" t="n">
        <f aca="false">ROUND(Formulário!F123,0)</f>
        <v>0</v>
      </c>
      <c r="G41" s="287" t="n">
        <f aca="false">Formulário!G123</f>
        <v>0</v>
      </c>
    </row>
    <row r="42" customFormat="false" ht="12.75" hidden="false" customHeight="false" outlineLevel="0" collapsed="false">
      <c r="A42" s="299" t="n">
        <f aca="false">Formulário!A124</f>
        <v>0</v>
      </c>
      <c r="B42" s="242" t="n">
        <f aca="false">Formulário!C124</f>
        <v>0</v>
      </c>
      <c r="C42" s="301" t="s">
        <v>3322</v>
      </c>
      <c r="D42" s="242" t="n">
        <f aca="false">ROUND(Formulário!D124,0)</f>
        <v>0</v>
      </c>
      <c r="E42" s="242" t="n">
        <f aca="false">Formulário!E124</f>
        <v>0</v>
      </c>
      <c r="F42" s="242" t="n">
        <f aca="false">ROUND(Formulário!F124,0)</f>
        <v>0</v>
      </c>
      <c r="G42" s="287" t="n">
        <f aca="false">Formulário!G124</f>
        <v>0</v>
      </c>
    </row>
    <row r="43" customFormat="false" ht="12.75" hidden="false" customHeight="false" outlineLevel="0" collapsed="false">
      <c r="A43" s="299" t="n">
        <f aca="false">Formulário!A125</f>
        <v>0</v>
      </c>
      <c r="B43" s="242" t="n">
        <f aca="false">Formulário!C125</f>
        <v>0</v>
      </c>
      <c r="C43" s="301" t="s">
        <v>3322</v>
      </c>
      <c r="D43" s="242" t="n">
        <f aca="false">ROUND(Formulário!D125,0)</f>
        <v>0</v>
      </c>
      <c r="E43" s="242" t="n">
        <f aca="false">Formulário!E125</f>
        <v>0</v>
      </c>
      <c r="F43" s="242" t="n">
        <f aca="false">ROUND(Formulário!F125,0)</f>
        <v>0</v>
      </c>
      <c r="G43" s="287" t="n">
        <f aca="false">Formulário!G125</f>
        <v>0</v>
      </c>
    </row>
    <row r="44" customFormat="false" ht="12.75" hidden="false" customHeight="false" outlineLevel="0" collapsed="false">
      <c r="A44" s="299" t="n">
        <f aca="false">Formulário!A126</f>
        <v>0</v>
      </c>
      <c r="B44" s="242" t="n">
        <f aca="false">Formulário!C126</f>
        <v>0</v>
      </c>
      <c r="C44" s="301" t="s">
        <v>3322</v>
      </c>
      <c r="D44" s="242" t="n">
        <f aca="false">ROUND(Formulário!D126,0)</f>
        <v>0</v>
      </c>
      <c r="E44" s="242" t="n">
        <f aca="false">Formulário!E126</f>
        <v>0</v>
      </c>
      <c r="F44" s="242" t="n">
        <f aca="false">ROUND(Formulário!F126,0)</f>
        <v>0</v>
      </c>
      <c r="G44" s="287" t="n">
        <f aca="false">Formulário!G126</f>
        <v>0</v>
      </c>
    </row>
    <row r="45" customFormat="false" ht="12.75" hidden="false" customHeight="false" outlineLevel="0" collapsed="false">
      <c r="A45" s="299" t="n">
        <f aca="false">Formulário!A127</f>
        <v>0</v>
      </c>
      <c r="B45" s="242" t="n">
        <f aca="false">Formulário!C127</f>
        <v>0</v>
      </c>
      <c r="C45" s="301" t="s">
        <v>3322</v>
      </c>
      <c r="D45" s="242" t="n">
        <f aca="false">ROUND(Formulário!D127,0)</f>
        <v>0</v>
      </c>
      <c r="E45" s="242" t="n">
        <f aca="false">Formulário!E127</f>
        <v>0</v>
      </c>
      <c r="F45" s="242" t="n">
        <f aca="false">ROUND(Formulário!F127,0)</f>
        <v>0</v>
      </c>
      <c r="G45" s="287" t="n">
        <f aca="false">Formulário!G127</f>
        <v>0</v>
      </c>
    </row>
  </sheetData>
  <sheetProtection sheet="true" password="d8c3"/>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H26"/>
  <sheetViews>
    <sheetView showFormulas="false" showGridLines="false" showRowColHeaders="false" showZeros="true" rightToLeft="false" tabSelected="false" showOutlineSymbols="true" defaultGridColor="true" view="normal" topLeftCell="G1" colorId="64" zoomScale="100" zoomScaleNormal="100" zoomScalePageLayoutView="100" workbookViewId="0">
      <selection pane="topLeft" activeCell="G1" activeCellId="0" sqref="G1"/>
    </sheetView>
  </sheetViews>
  <sheetFormatPr defaultColWidth="20.70703125" defaultRowHeight="12.75" zeroHeight="false" outlineLevelRow="0" outlineLevelCol="0"/>
  <cols>
    <col collapsed="false" customWidth="true" hidden="true" outlineLevel="0" max="1" min="1" style="0" width="72.56"/>
    <col collapsed="false" customWidth="false" hidden="true" outlineLevel="0" max="6" min="2" style="0" width="20.7"/>
  </cols>
  <sheetData>
    <row r="1" customFormat="false" ht="22.5" hidden="false" customHeight="false" outlineLevel="0" collapsed="false">
      <c r="A1" s="307" t="s">
        <v>54</v>
      </c>
      <c r="B1" s="308" t="s">
        <v>3323</v>
      </c>
      <c r="C1" s="307" t="s">
        <v>55</v>
      </c>
      <c r="D1" s="309" t="s">
        <v>56</v>
      </c>
      <c r="E1" s="309" t="s">
        <v>57</v>
      </c>
      <c r="F1" s="187"/>
      <c r="G1" s="187"/>
      <c r="H1" s="187"/>
    </row>
    <row r="2" customFormat="false" ht="12.75" hidden="false" customHeight="false" outlineLevel="0" collapsed="false">
      <c r="A2" s="135" t="s">
        <v>58</v>
      </c>
      <c r="B2" s="310" t="s">
        <v>3324</v>
      </c>
      <c r="C2" s="299" t="n">
        <f aca="false">Formulário!E135</f>
        <v>0</v>
      </c>
      <c r="D2" s="299" t="n">
        <f aca="false">Formulário!F135</f>
        <v>0</v>
      </c>
      <c r="E2" s="299" t="n">
        <f aca="false">Formulário!G135</f>
        <v>0</v>
      </c>
    </row>
    <row r="3" customFormat="false" ht="12.75" hidden="false" customHeight="false" outlineLevel="0" collapsed="false">
      <c r="A3" s="135" t="s">
        <v>59</v>
      </c>
      <c r="B3" s="310" t="s">
        <v>3324</v>
      </c>
      <c r="C3" s="299" t="n">
        <f aca="false">Formulário!E136</f>
        <v>0</v>
      </c>
      <c r="D3" s="299" t="n">
        <f aca="false">Formulário!F136</f>
        <v>0</v>
      </c>
      <c r="E3" s="299" t="n">
        <f aca="false">Formulário!G136</f>
        <v>0</v>
      </c>
    </row>
    <row r="4" customFormat="false" ht="12.75" hidden="false" customHeight="false" outlineLevel="0" collapsed="false">
      <c r="A4" s="135" t="s">
        <v>60</v>
      </c>
      <c r="B4" s="310" t="s">
        <v>3324</v>
      </c>
      <c r="C4" s="299" t="n">
        <f aca="false">Formulário!E137</f>
        <v>0</v>
      </c>
      <c r="D4" s="299" t="n">
        <f aca="false">Formulário!F137</f>
        <v>0</v>
      </c>
      <c r="E4" s="299" t="n">
        <f aca="false">Formulário!G137</f>
        <v>0</v>
      </c>
    </row>
    <row r="5" customFormat="false" ht="12.75" hidden="false" customHeight="false" outlineLevel="0" collapsed="false">
      <c r="A5" s="135" t="s">
        <v>61</v>
      </c>
      <c r="B5" s="310" t="s">
        <v>3324</v>
      </c>
      <c r="C5" s="299" t="n">
        <f aca="false">Formulário!E138</f>
        <v>0</v>
      </c>
      <c r="D5" s="299" t="n">
        <f aca="false">Formulário!F138</f>
        <v>0</v>
      </c>
      <c r="E5" s="299" t="n">
        <f aca="false">Formulário!G138</f>
        <v>0</v>
      </c>
    </row>
    <row r="6" customFormat="false" ht="12.75" hidden="false" customHeight="false" outlineLevel="0" collapsed="false">
      <c r="A6" s="135" t="s">
        <v>62</v>
      </c>
      <c r="B6" s="310" t="s">
        <v>3324</v>
      </c>
      <c r="C6" s="299" t="n">
        <f aca="false">Formulário!E139</f>
        <v>0</v>
      </c>
      <c r="D6" s="299" t="n">
        <f aca="false">Formulário!F139</f>
        <v>0</v>
      </c>
      <c r="E6" s="299" t="n">
        <f aca="false">Formulário!G139</f>
        <v>0</v>
      </c>
    </row>
    <row r="7" customFormat="false" ht="12.75" hidden="false" customHeight="false" outlineLevel="0" collapsed="false">
      <c r="A7" s="135" t="s">
        <v>63</v>
      </c>
      <c r="B7" s="310" t="s">
        <v>3324</v>
      </c>
      <c r="C7" s="299" t="n">
        <f aca="false">Formulário!E140</f>
        <v>0</v>
      </c>
      <c r="D7" s="299" t="n">
        <f aca="false">Formulário!F140</f>
        <v>0</v>
      </c>
      <c r="E7" s="299" t="n">
        <f aca="false">Formulário!G140</f>
        <v>0</v>
      </c>
    </row>
    <row r="8" customFormat="false" ht="12.75" hidden="false" customHeight="false" outlineLevel="0" collapsed="false">
      <c r="A8" s="135" t="s">
        <v>64</v>
      </c>
      <c r="B8" s="310" t="s">
        <v>3324</v>
      </c>
      <c r="C8" s="299" t="n">
        <f aca="false">Formulário!E141</f>
        <v>0</v>
      </c>
      <c r="D8" s="299" t="n">
        <f aca="false">Formulário!F141</f>
        <v>0</v>
      </c>
      <c r="E8" s="299" t="n">
        <f aca="false">Formulário!G141</f>
        <v>0</v>
      </c>
    </row>
    <row r="9" customFormat="false" ht="12.75" hidden="false" customHeight="false" outlineLevel="0" collapsed="false">
      <c r="A9" s="135" t="s">
        <v>68</v>
      </c>
      <c r="B9" s="311" t="s">
        <v>3325</v>
      </c>
      <c r="C9" s="0" t="n">
        <f aca="false">Formulário!E145</f>
        <v>0</v>
      </c>
      <c r="D9" s="0" t="n">
        <f aca="false">Formulário!F145</f>
        <v>0</v>
      </c>
      <c r="E9" s="0" t="n">
        <f aca="false">Formulário!G145</f>
        <v>0</v>
      </c>
    </row>
    <row r="10" customFormat="false" ht="12.75" hidden="false" customHeight="false" outlineLevel="0" collapsed="false">
      <c r="A10" s="135" t="s">
        <v>69</v>
      </c>
      <c r="B10" s="311" t="s">
        <v>3325</v>
      </c>
      <c r="C10" s="0" t="n">
        <f aca="false">Formulário!E146</f>
        <v>0</v>
      </c>
      <c r="D10" s="0" t="n">
        <f aca="false">Formulário!F146</f>
        <v>0</v>
      </c>
      <c r="E10" s="0" t="n">
        <f aca="false">Formulário!G146</f>
        <v>0</v>
      </c>
    </row>
    <row r="11" customFormat="false" ht="12.75" hidden="false" customHeight="false" outlineLevel="0" collapsed="false">
      <c r="A11" s="135" t="s">
        <v>70</v>
      </c>
      <c r="B11" s="311" t="s">
        <v>3325</v>
      </c>
      <c r="C11" s="0" t="n">
        <f aca="false">Formulário!E147</f>
        <v>0</v>
      </c>
      <c r="D11" s="0" t="n">
        <f aca="false">Formulário!F147</f>
        <v>0</v>
      </c>
      <c r="E11" s="0" t="n">
        <f aca="false">Formulário!G147</f>
        <v>0</v>
      </c>
    </row>
    <row r="12" customFormat="false" ht="12.75" hidden="false" customHeight="false" outlineLevel="0" collapsed="false">
      <c r="A12" s="135" t="s">
        <v>71</v>
      </c>
      <c r="B12" s="311" t="s">
        <v>3325</v>
      </c>
      <c r="C12" s="0" t="n">
        <f aca="false">Formulário!E148</f>
        <v>0</v>
      </c>
      <c r="D12" s="0" t="n">
        <f aca="false">Formulário!F148</f>
        <v>0</v>
      </c>
      <c r="E12" s="0" t="n">
        <f aca="false">Formulário!G148</f>
        <v>0</v>
      </c>
    </row>
    <row r="13" customFormat="false" ht="12.75" hidden="false" customHeight="false" outlineLevel="0" collapsed="false">
      <c r="A13" s="135" t="s">
        <v>72</v>
      </c>
      <c r="B13" s="311" t="s">
        <v>3325</v>
      </c>
      <c r="C13" s="0" t="n">
        <f aca="false">Formulário!E149</f>
        <v>0</v>
      </c>
      <c r="D13" s="0" t="n">
        <f aca="false">Formulário!F149</f>
        <v>0</v>
      </c>
      <c r="E13" s="0" t="n">
        <f aca="false">Formulário!G149</f>
        <v>0</v>
      </c>
    </row>
    <row r="14" customFormat="false" ht="12.75" hidden="false" customHeight="false" outlineLevel="0" collapsed="false">
      <c r="A14" s="135" t="s">
        <v>73</v>
      </c>
      <c r="B14" s="311" t="s">
        <v>3325</v>
      </c>
      <c r="C14" s="0" t="n">
        <f aca="false">Formulário!E150</f>
        <v>0</v>
      </c>
      <c r="D14" s="0" t="n">
        <f aca="false">Formulário!F150</f>
        <v>0</v>
      </c>
      <c r="E14" s="0" t="n">
        <f aca="false">Formulário!G150</f>
        <v>0</v>
      </c>
    </row>
    <row r="15" customFormat="false" ht="12.75" hidden="false" customHeight="false" outlineLevel="0" collapsed="false">
      <c r="A15" s="135" t="s">
        <v>74</v>
      </c>
      <c r="B15" s="311" t="s">
        <v>3325</v>
      </c>
      <c r="C15" s="0" t="n">
        <f aca="false">Formulário!E151</f>
        <v>0</v>
      </c>
      <c r="D15" s="0" t="n">
        <f aca="false">Formulário!F151</f>
        <v>0</v>
      </c>
      <c r="E15" s="0" t="n">
        <f aca="false">Formulário!G151</f>
        <v>0</v>
      </c>
    </row>
    <row r="16" customFormat="false" ht="12.75" hidden="false" customHeight="false" outlineLevel="0" collapsed="false">
      <c r="A16" s="135" t="s">
        <v>75</v>
      </c>
      <c r="B16" s="311" t="s">
        <v>3325</v>
      </c>
      <c r="C16" s="0" t="n">
        <f aca="false">Formulário!E152</f>
        <v>0</v>
      </c>
      <c r="D16" s="0" t="n">
        <f aca="false">Formulário!F152</f>
        <v>0</v>
      </c>
      <c r="E16" s="0" t="n">
        <f aca="false">Formulário!G152</f>
        <v>0</v>
      </c>
    </row>
    <row r="17" customFormat="false" ht="12.75" hidden="false" customHeight="false" outlineLevel="0" collapsed="false">
      <c r="A17" s="135" t="s">
        <v>76</v>
      </c>
      <c r="B17" s="311" t="s">
        <v>3325</v>
      </c>
      <c r="C17" s="0" t="n">
        <f aca="false">Formulário!E153</f>
        <v>0</v>
      </c>
      <c r="D17" s="0" t="n">
        <f aca="false">Formulário!F153</f>
        <v>0</v>
      </c>
      <c r="E17" s="0" t="n">
        <f aca="false">Formulário!G153</f>
        <v>0</v>
      </c>
    </row>
    <row r="18" customFormat="false" ht="12.75" hidden="false" customHeight="false" outlineLevel="0" collapsed="false">
      <c r="A18" s="135" t="s">
        <v>77</v>
      </c>
      <c r="B18" s="311" t="s">
        <v>3325</v>
      </c>
      <c r="C18" s="0" t="n">
        <f aca="false">Formulário!E154</f>
        <v>0</v>
      </c>
      <c r="D18" s="0" t="n">
        <f aca="false">Formulário!F154</f>
        <v>0</v>
      </c>
      <c r="E18" s="0" t="n">
        <f aca="false">Formulário!G154</f>
        <v>0</v>
      </c>
    </row>
    <row r="19" customFormat="false" ht="12.75" hidden="false" customHeight="false" outlineLevel="0" collapsed="false">
      <c r="A19" s="312"/>
    </row>
    <row r="20" customFormat="false" ht="12.75" hidden="false" customHeight="false" outlineLevel="0" collapsed="false">
      <c r="A20" s="299"/>
    </row>
    <row r="21" customFormat="false" ht="12.75" hidden="false" customHeight="false" outlineLevel="0" collapsed="false">
      <c r="A21" s="299"/>
    </row>
    <row r="22" customFormat="false" ht="12.75" hidden="false" customHeight="false" outlineLevel="0" collapsed="false">
      <c r="A22" s="299"/>
    </row>
    <row r="23" customFormat="false" ht="12.75" hidden="false" customHeight="false" outlineLevel="0" collapsed="false">
      <c r="A23" s="299"/>
    </row>
    <row r="24" customFormat="false" ht="12.75" hidden="false" customHeight="false" outlineLevel="0" collapsed="false">
      <c r="A24" s="299"/>
    </row>
    <row r="25" customFormat="false" ht="12.75" hidden="false" customHeight="false" outlineLevel="0" collapsed="false">
      <c r="A25" s="299"/>
    </row>
    <row r="26" customFormat="false" ht="12.75" hidden="false" customHeight="false" outlineLevel="0" collapsed="false">
      <c r="A26" s="299"/>
    </row>
  </sheetData>
  <sheetProtection sheet="true" password="d8c3"/>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8"/>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true" outlineLevel="0" max="1" min="1" style="0" width="78.85"/>
    <col collapsed="false" customWidth="false" hidden="true" outlineLevel="0" max="3" min="2" style="0" width="9.06"/>
  </cols>
  <sheetData>
    <row r="1" customFormat="false" ht="12.75" hidden="false" customHeight="false" outlineLevel="0" collapsed="false">
      <c r="A1" s="313" t="s">
        <v>81</v>
      </c>
      <c r="B1" s="313" t="s">
        <v>82</v>
      </c>
    </row>
    <row r="2" customFormat="false" ht="12.75" hidden="false" customHeight="false" outlineLevel="0" collapsed="false">
      <c r="A2" s="284" t="str">
        <f aca="false">IF(ISBLANK(Formulário!B160),"",Formulário!B160)</f>
        <v/>
      </c>
      <c r="B2" s="295" t="str">
        <f aca="false">IF(ISBLANK(Formulário!G160),"",Formulário!G160)</f>
        <v/>
      </c>
    </row>
    <row r="3" customFormat="false" ht="12.75" hidden="false" customHeight="false" outlineLevel="0" collapsed="false">
      <c r="A3" s="284" t="str">
        <f aca="false">IF(ISBLANK(Formulário!B161),"",Formulário!B161)</f>
        <v/>
      </c>
      <c r="B3" s="295" t="str">
        <f aca="false">IF(ISBLANK(Formulário!G161),"",Formulário!G161)</f>
        <v/>
      </c>
    </row>
    <row r="4" customFormat="false" ht="12.75" hidden="false" customHeight="false" outlineLevel="0" collapsed="false">
      <c r="A4" s="284" t="str">
        <f aca="false">IF(ISBLANK(Formulário!B162),"",Formulário!B162)</f>
        <v/>
      </c>
      <c r="B4" s="295" t="str">
        <f aca="false">IF(ISBLANK(Formulário!G162),"",Formulário!G162)</f>
        <v/>
      </c>
    </row>
    <row r="5" customFormat="false" ht="12.75" hidden="false" customHeight="false" outlineLevel="0" collapsed="false">
      <c r="A5" s="284" t="str">
        <f aca="false">IF(ISBLANK(Formulário!B163),"",Formulário!B163)</f>
        <v/>
      </c>
      <c r="B5" s="295" t="str">
        <f aca="false">IF(ISBLANK(Formulário!G163),"",Formulário!G163)</f>
        <v/>
      </c>
    </row>
    <row r="6" customFormat="false" ht="12.75" hidden="false" customHeight="false" outlineLevel="0" collapsed="false">
      <c r="A6" s="284" t="str">
        <f aca="false">IF(ISBLANK(Formulário!B164),"",Formulário!B164)</f>
        <v/>
      </c>
      <c r="B6" s="295" t="str">
        <f aca="false">IF(ISBLANK(Formulário!G164),"",Formulário!G164)</f>
        <v/>
      </c>
    </row>
    <row r="7" customFormat="false" ht="12.75" hidden="false" customHeight="false" outlineLevel="0" collapsed="false">
      <c r="A7" s="284" t="str">
        <f aca="false">IF(ISBLANK(Formulário!B165),"",Formulário!B165)</f>
        <v/>
      </c>
      <c r="B7" s="295" t="str">
        <f aca="false">IF(ISBLANK(Formulário!G165),"",Formulário!G165)</f>
        <v/>
      </c>
    </row>
    <row r="8" customFormat="false" ht="12.75" hidden="false" customHeight="false" outlineLevel="0" collapsed="false">
      <c r="A8" s="284" t="str">
        <f aca="false">IF(ISBLANK(Formulário!B166),"",Formulário!B166)</f>
        <v/>
      </c>
      <c r="B8" s="295" t="str">
        <f aca="false">IF(ISBLANK(Formulário!G166),"",Formulário!G166)</f>
        <v/>
      </c>
    </row>
  </sheetData>
  <sheetProtection sheet="true" password="d8c3"/>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X50"/>
  <sheetViews>
    <sheetView showFormulas="false" showGridLines="false" showRowColHeaders="false" showZeros="true" rightToLeft="false" tabSelected="false" showOutlineSymbols="true" defaultGridColor="true" view="normal" topLeftCell="AC1" colorId="64" zoomScale="85" zoomScaleNormal="85" zoomScalePageLayoutView="100" workbookViewId="0">
      <selection pane="topLeft" activeCell="AJ23" activeCellId="0" sqref="AJ23"/>
    </sheetView>
  </sheetViews>
  <sheetFormatPr defaultColWidth="6.5625" defaultRowHeight="12.75" zeroHeight="false" outlineLevelRow="0" outlineLevelCol="0"/>
  <cols>
    <col collapsed="false" customWidth="false" hidden="true" outlineLevel="0" max="1" min="1" style="0" width="6.56"/>
    <col collapsed="false" customWidth="true" hidden="true" outlineLevel="0" max="2" min="2" style="0" width="20.7"/>
    <col collapsed="false" customWidth="true" hidden="true" outlineLevel="0" max="3" min="3" style="0" width="21.56"/>
    <col collapsed="false" customWidth="false" hidden="true" outlineLevel="0" max="9" min="4" style="0" width="6.56"/>
    <col collapsed="false" customWidth="true" hidden="true" outlineLevel="0" max="10" min="10" style="0" width="58.41"/>
    <col collapsed="false" customWidth="false" hidden="true" outlineLevel="0" max="12" min="11" style="0" width="6.56"/>
    <col collapsed="false" customWidth="true" hidden="true" outlineLevel="0" max="13" min="13" style="0" width="35.7"/>
    <col collapsed="false" customWidth="false" hidden="true" outlineLevel="0" max="17" min="14" style="0" width="6.56"/>
    <col collapsed="false" customWidth="true" hidden="true" outlineLevel="0" max="18" min="18" style="0" width="13.99"/>
    <col collapsed="false" customWidth="false" hidden="true" outlineLevel="0" max="22" min="19" style="0" width="6.56"/>
    <col collapsed="false" customWidth="true" hidden="true" outlineLevel="0" max="23" min="23" style="0" width="19.99"/>
    <col collapsed="false" customWidth="true" hidden="true" outlineLevel="0" max="24" min="24" style="0" width="6.28"/>
    <col collapsed="false" customWidth="false" hidden="true" outlineLevel="0" max="28" min="25" style="0" width="6.56"/>
  </cols>
  <sheetData>
    <row r="1" customFormat="false" ht="12.75" hidden="false" customHeight="false" outlineLevel="0" collapsed="false">
      <c r="A1" s="253" t="s">
        <v>3326</v>
      </c>
      <c r="B1" s="253" t="s">
        <v>10</v>
      </c>
      <c r="C1" s="253" t="s">
        <v>163</v>
      </c>
      <c r="D1" s="253" t="s">
        <v>13</v>
      </c>
      <c r="E1" s="253" t="s">
        <v>14</v>
      </c>
      <c r="F1" s="253" t="s">
        <v>15</v>
      </c>
      <c r="G1" s="314" t="s">
        <v>3327</v>
      </c>
      <c r="H1" s="314" t="s">
        <v>3328</v>
      </c>
      <c r="I1" s="314" t="s">
        <v>3329</v>
      </c>
      <c r="J1" s="314" t="s">
        <v>3330</v>
      </c>
      <c r="K1" s="314" t="s">
        <v>3331</v>
      </c>
      <c r="L1" s="314" t="s">
        <v>3332</v>
      </c>
      <c r="M1" s="253" t="s">
        <v>3333</v>
      </c>
      <c r="N1" s="253" t="s">
        <v>3334</v>
      </c>
      <c r="O1" s="253" t="s">
        <v>3335</v>
      </c>
      <c r="P1" s="314" t="s">
        <v>3336</v>
      </c>
      <c r="Q1" s="314" t="s">
        <v>3337</v>
      </c>
      <c r="R1" s="253" t="s">
        <v>3338</v>
      </c>
      <c r="S1" s="253" t="s">
        <v>3339</v>
      </c>
      <c r="T1" s="253" t="s">
        <v>3340</v>
      </c>
      <c r="U1" s="253" t="s">
        <v>3341</v>
      </c>
      <c r="V1" s="253" t="s">
        <v>3342</v>
      </c>
      <c r="W1" s="253" t="s">
        <v>3343</v>
      </c>
      <c r="X1" s="253" t="s">
        <v>3344</v>
      </c>
    </row>
    <row r="2" s="211" customFormat="true" ht="12.75" hidden="false" customHeight="false" outlineLevel="0" collapsed="false">
      <c r="B2" s="315" t="n">
        <f aca="false">Formulário!C10</f>
        <v>0</v>
      </c>
      <c r="C2" s="316" t="n">
        <f aca="false">Formulário!B12</f>
        <v>0</v>
      </c>
      <c r="D2" s="306" t="str">
        <f aca="false">IF(ISBLANK(Formulário!B14),"",Formulário!B14)</f>
        <v/>
      </c>
      <c r="E2" s="306" t="str">
        <f aca="false">IF(ISBLANK(Formulário!B15),"",Formulário!B15)</f>
        <v/>
      </c>
      <c r="F2" s="306" t="str">
        <f aca="false">IF(ISBLANK(Formulário!B16),"",Formulário!B16)</f>
        <v/>
      </c>
      <c r="G2" s="317"/>
      <c r="H2" s="317"/>
      <c r="I2" s="318"/>
      <c r="J2" s="317"/>
      <c r="K2" s="319"/>
      <c r="L2" s="319"/>
      <c r="M2" s="315" t="str">
        <f aca="false">IF(ISBLANK(Formulário!B168),"",Formulário!B168)</f>
        <v/>
      </c>
      <c r="N2" s="319" t="str">
        <f aca="false">IF(ISBLANK(Formulário!E168),"",Formulário!E168)</f>
        <v/>
      </c>
      <c r="O2" s="315" t="str">
        <f aca="false">IF(ISBLANK(Formulário!G168),"",Formulário!G168)</f>
        <v/>
      </c>
      <c r="P2" s="319"/>
      <c r="Q2" s="320"/>
      <c r="R2" s="315" t="str">
        <f aca="false">IF(ISBLANK(Formulário!B169),"",Formulário!B169)</f>
        <v/>
      </c>
      <c r="S2" s="315" t="str">
        <f aca="false">IF(ISBLANK(Formulário!F169),"",Formulário!F169)</f>
        <v/>
      </c>
      <c r="T2" s="315" t="str">
        <f aca="false">IF(ISBLANK(Formulário!B170),"",Formulário!B170)</f>
        <v/>
      </c>
      <c r="U2" s="315" t="str">
        <f aca="false">IF(ISBLANK(Formulário!F170),"",Formulário!F170)</f>
        <v/>
      </c>
      <c r="V2" s="211" t="str">
        <f aca="false">IF(ISBLANK(Formulário!B171),"",Formulário!B171)</f>
        <v/>
      </c>
      <c r="W2" s="211" t="str">
        <f aca="false">IF(ISBLANK(Formulário!F171),"",Formulário!F171)</f>
        <v/>
      </c>
      <c r="X2" s="211" t="str">
        <f aca="false">IF(ISBLANK(Formulário!B172),"",Formulário!B172)</f>
        <v/>
      </c>
    </row>
    <row r="3" s="211" customFormat="true" ht="12.75" hidden="false" customHeight="false" outlineLevel="0" collapsed="false">
      <c r="B3" s="306"/>
      <c r="C3" s="306"/>
      <c r="D3" s="306"/>
      <c r="E3" s="306"/>
      <c r="F3" s="306"/>
    </row>
    <row r="4" s="211" customFormat="true" ht="12.75" hidden="false" customHeight="false" outlineLevel="0" collapsed="false"/>
    <row r="5" s="211" customFormat="true" ht="12.75" hidden="false" customHeight="false" outlineLevel="0" collapsed="false"/>
    <row r="6" s="211" customFormat="true" ht="12.75" hidden="false" customHeight="false" outlineLevel="0" collapsed="false"/>
    <row r="7" s="211" customFormat="true" ht="12.75" hidden="false" customHeight="false" outlineLevel="0" collapsed="false"/>
    <row r="8" s="211" customFormat="true" ht="12.75" hidden="false" customHeight="false" outlineLevel="0" collapsed="false"/>
    <row r="9" s="211" customFormat="true" ht="12.75" hidden="false" customHeight="false" outlineLevel="0" collapsed="false"/>
    <row r="10" s="211" customFormat="true" ht="12.75" hidden="false" customHeight="false" outlineLevel="0" collapsed="false"/>
    <row r="11" s="211" customFormat="true" ht="12.75" hidden="false" customHeight="false" outlineLevel="0" collapsed="false"/>
    <row r="12" s="211" customFormat="true" ht="12.75" hidden="false" customHeight="false" outlineLevel="0" collapsed="false"/>
    <row r="13" s="211" customFormat="true" ht="12.75" hidden="false" customHeight="false" outlineLevel="0" collapsed="false"/>
    <row r="14" s="211" customFormat="true" ht="12.75" hidden="false" customHeight="false" outlineLevel="0" collapsed="false"/>
    <row r="15" s="211" customFormat="true" ht="12.75" hidden="false" customHeight="false" outlineLevel="0" collapsed="false"/>
    <row r="16" s="211" customFormat="true" ht="12.75" hidden="false" customHeight="false" outlineLevel="0" collapsed="false"/>
    <row r="17" s="211" customFormat="true" ht="12.75" hidden="false" customHeight="false" outlineLevel="0" collapsed="false"/>
    <row r="18" s="211" customFormat="true" ht="12.75" hidden="false" customHeight="false" outlineLevel="0" collapsed="false"/>
    <row r="19" s="211" customFormat="true" ht="12.75" hidden="false" customHeight="false" outlineLevel="0" collapsed="false"/>
    <row r="20" s="211" customFormat="true" ht="12.75" hidden="false" customHeight="false" outlineLevel="0" collapsed="false"/>
    <row r="21" s="211" customFormat="true" ht="12.75" hidden="false" customHeight="false" outlineLevel="0" collapsed="false"/>
    <row r="22" s="211" customFormat="true" ht="12.75" hidden="false" customHeight="false" outlineLevel="0" collapsed="false"/>
    <row r="23" s="211" customFormat="true" ht="12.75" hidden="false" customHeight="false" outlineLevel="0" collapsed="false"/>
    <row r="24" s="211" customFormat="true" ht="12.75" hidden="false" customHeight="false" outlineLevel="0" collapsed="false"/>
    <row r="25" s="211" customFormat="true" ht="12.75" hidden="false" customHeight="false" outlineLevel="0" collapsed="false"/>
    <row r="26" s="211" customFormat="true" ht="12.75" hidden="false" customHeight="false" outlineLevel="0" collapsed="false"/>
    <row r="27" s="211" customFormat="true" ht="12.75" hidden="false" customHeight="false" outlineLevel="0" collapsed="false"/>
    <row r="28" s="211" customFormat="true" ht="12.75" hidden="false" customHeight="false" outlineLevel="0" collapsed="false"/>
    <row r="29" s="211" customFormat="true" ht="12.75" hidden="false" customHeight="false" outlineLevel="0" collapsed="false"/>
    <row r="30" s="211" customFormat="true" ht="12.75" hidden="false" customHeight="false" outlineLevel="0" collapsed="false"/>
    <row r="31" s="211" customFormat="true" ht="12.75" hidden="false" customHeight="false" outlineLevel="0" collapsed="false"/>
    <row r="32" s="211" customFormat="true" ht="12.75" hidden="false" customHeight="false" outlineLevel="0" collapsed="false"/>
    <row r="33" s="211" customFormat="true" ht="12.75" hidden="false" customHeight="false" outlineLevel="0" collapsed="false"/>
    <row r="34" s="211" customFormat="true" ht="12.75" hidden="false" customHeight="false" outlineLevel="0" collapsed="false"/>
    <row r="35" s="211" customFormat="true" ht="12.75" hidden="false" customHeight="false" outlineLevel="0" collapsed="false"/>
    <row r="36" s="211" customFormat="true" ht="12.75" hidden="false" customHeight="false" outlineLevel="0" collapsed="false"/>
    <row r="37" s="211" customFormat="true" ht="12.75" hidden="false" customHeight="false" outlineLevel="0" collapsed="false"/>
    <row r="38" s="211" customFormat="true" ht="12.75" hidden="false" customHeight="false" outlineLevel="0" collapsed="false"/>
    <row r="39" s="211" customFormat="true" ht="12.75" hidden="false" customHeight="false" outlineLevel="0" collapsed="false"/>
    <row r="40" s="211" customFormat="true" ht="12.75" hidden="false" customHeight="false" outlineLevel="0" collapsed="false"/>
    <row r="41" s="211" customFormat="true" ht="12.75" hidden="false" customHeight="false" outlineLevel="0" collapsed="false"/>
    <row r="42" s="211" customFormat="true" ht="12.75" hidden="false" customHeight="false" outlineLevel="0" collapsed="false"/>
    <row r="43" s="211" customFormat="true" ht="12.75" hidden="false" customHeight="false" outlineLevel="0" collapsed="false"/>
    <row r="44" s="211" customFormat="true" ht="12.75" hidden="false" customHeight="false" outlineLevel="0" collapsed="false"/>
    <row r="45" s="211" customFormat="true" ht="12.75" hidden="false" customHeight="false" outlineLevel="0" collapsed="false"/>
    <row r="46" s="211" customFormat="true" ht="12.75" hidden="false" customHeight="false" outlineLevel="0" collapsed="false"/>
    <row r="47" s="211" customFormat="true" ht="12.75" hidden="false" customHeight="false" outlineLevel="0" collapsed="false"/>
    <row r="48" s="211" customFormat="true" ht="12.75" hidden="false" customHeight="false" outlineLevel="0" collapsed="false"/>
    <row r="49" s="211" customFormat="true" ht="12.75" hidden="false" customHeight="false" outlineLevel="0" collapsed="false"/>
    <row r="50" s="211" customFormat="true" ht="12.75" hidden="false" customHeight="false" outlineLevel="0" collapsed="false"/>
  </sheetData>
  <sheetProtection sheet="true" password="d8c3"/>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2"/>
  <sheetViews>
    <sheetView showFormulas="false" showGridLines="false" showRowColHeaders="false" showZeros="true" rightToLeft="false" tabSelected="false" showOutlineSymbols="true" defaultGridColor="true" view="normal" topLeftCell="C1" colorId="64" zoomScale="100" zoomScaleNormal="100" zoomScalePageLayoutView="100" workbookViewId="0">
      <selection pane="topLeft" activeCell="C3" activeCellId="0" sqref="A3:C3"/>
    </sheetView>
  </sheetViews>
  <sheetFormatPr defaultColWidth="9.0546875" defaultRowHeight="12.75" zeroHeight="false" outlineLevelRow="0" outlineLevelCol="0"/>
  <cols>
    <col collapsed="false" customWidth="true" hidden="true" outlineLevel="0" max="1" min="1" style="0" width="45.7"/>
    <col collapsed="false" customWidth="true" hidden="true" outlineLevel="0" max="2" min="2" style="0" width="9.14"/>
    <col collapsed="false" customWidth="true" hidden="false" outlineLevel="0" max="3" min="3" style="0" width="9.14"/>
  </cols>
  <sheetData>
    <row r="1" customFormat="false" ht="12.75" hidden="false" customHeight="false" outlineLevel="0" collapsed="false">
      <c r="A1" s="0" t="s">
        <v>3345</v>
      </c>
      <c r="B1" s="211" t="s">
        <v>3346</v>
      </c>
    </row>
    <row r="2" customFormat="false" ht="12.75" hidden="false" customHeight="false" outlineLevel="0" collapsed="false">
      <c r="A2" s="321"/>
      <c r="B2" s="321"/>
    </row>
  </sheetData>
  <sheetProtection sheet="true" password="d8c3"/>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14"/>
  <sheetViews>
    <sheetView showFormulas="false" showGridLines="false" showRowColHeaders="false" showZeros="true" rightToLeft="false" tabSelected="false" showOutlineSymbols="true" defaultGridColor="true" view="normal" topLeftCell="C1" colorId="64" zoomScale="70" zoomScaleNormal="70" zoomScalePageLayoutView="100" workbookViewId="0">
      <selection pane="topLeft" activeCell="J5" activeCellId="0" sqref="J5:J6"/>
    </sheetView>
  </sheetViews>
  <sheetFormatPr defaultColWidth="9.0546875" defaultRowHeight="12.75" zeroHeight="false" outlineLevelRow="0" outlineLevelCol="0"/>
  <cols>
    <col collapsed="false" customWidth="true" hidden="true" outlineLevel="0" max="1" min="1" style="0" width="51.85"/>
    <col collapsed="false" customWidth="true" hidden="true" outlineLevel="0" max="2" min="2" style="0" width="4.7"/>
  </cols>
  <sheetData>
    <row r="1" customFormat="false" ht="12.75" hidden="false" customHeight="false" outlineLevel="0" collapsed="false">
      <c r="A1" s="283" t="s">
        <v>3347</v>
      </c>
    </row>
    <row r="2" customFormat="false" ht="12.75" hidden="false" customHeight="false" outlineLevel="0" collapsed="false">
      <c r="A2" s="0" t="n">
        <f aca="false">Formulário!B11</f>
        <v>0</v>
      </c>
    </row>
    <row r="3" customFormat="false" ht="12.75" hidden="false" customHeight="false" outlineLevel="0" collapsed="false">
      <c r="A3" s="322"/>
    </row>
    <row r="4" customFormat="false" ht="12.75" hidden="false" customHeight="false" outlineLevel="0" collapsed="false">
      <c r="A4" s="322"/>
    </row>
    <row r="5" customFormat="false" ht="12.75" hidden="false" customHeight="false" outlineLevel="0" collapsed="false">
      <c r="A5" s="322"/>
    </row>
    <row r="6" customFormat="false" ht="12.75" hidden="false" customHeight="false" outlineLevel="0" collapsed="false">
      <c r="A6" s="322"/>
    </row>
    <row r="7" customFormat="false" ht="12.75" hidden="false" customHeight="false" outlineLevel="0" collapsed="false">
      <c r="A7" s="322"/>
    </row>
    <row r="8" customFormat="false" ht="12.75" hidden="false" customHeight="false" outlineLevel="0" collapsed="false">
      <c r="A8" s="322"/>
    </row>
    <row r="9" customFormat="false" ht="12.75" hidden="false" customHeight="false" outlineLevel="0" collapsed="false">
      <c r="A9" s="322"/>
    </row>
    <row r="10" customFormat="false" ht="12.75" hidden="false" customHeight="false" outlineLevel="0" collapsed="false">
      <c r="A10" s="322"/>
    </row>
    <row r="11" customFormat="false" ht="12.75" hidden="false" customHeight="false" outlineLevel="0" collapsed="false">
      <c r="A11" s="322"/>
    </row>
    <row r="12" customFormat="false" ht="12.75" hidden="false" customHeight="false" outlineLevel="0" collapsed="false">
      <c r="A12" s="322"/>
    </row>
    <row r="13" customFormat="false" ht="12.75" hidden="false" customHeight="false" outlineLevel="0" collapsed="false">
      <c r="A13" s="322"/>
    </row>
    <row r="14" customFormat="false" ht="12.75" hidden="false" customHeight="false" outlineLevel="0" collapsed="false">
      <c r="A14" s="322"/>
    </row>
  </sheetData>
  <sheetProtection sheet="true" password="d8c3"/>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3"/>
  <sheetViews>
    <sheetView showFormulas="false" showGridLines="false" showRowColHeaders="false" showZeros="true" rightToLeft="false" tabSelected="false" showOutlineSymbols="true" defaultGridColor="true" view="normal" topLeftCell="P1" colorId="64" zoomScale="100" zoomScaleNormal="100" zoomScalePageLayoutView="100" workbookViewId="0">
      <selection pane="topLeft" activeCell="P1" activeCellId="0" sqref="P1"/>
    </sheetView>
  </sheetViews>
  <sheetFormatPr defaultColWidth="37.84765625" defaultRowHeight="12.75" zeroHeight="false" outlineLevelRow="0" outlineLevelCol="0"/>
  <cols>
    <col collapsed="false" customWidth="true" hidden="true" outlineLevel="0" max="1" min="1" style="207" width="25.7"/>
    <col collapsed="false" customWidth="false" hidden="true" outlineLevel="0" max="15" min="2" style="0" width="37.85"/>
  </cols>
  <sheetData>
    <row r="1" customFormat="false" ht="12.75" hidden="false" customHeight="true" outlineLevel="0" collapsed="false">
      <c r="A1" s="208" t="s">
        <v>157</v>
      </c>
      <c r="B1" s="209" t="s">
        <v>4</v>
      </c>
      <c r="C1" s="209"/>
      <c r="D1" s="209"/>
      <c r="E1" s="209"/>
    </row>
    <row r="2" customFormat="false" ht="12.75" hidden="false" customHeight="true" outlineLevel="0" collapsed="false">
      <c r="A2" s="210" t="s">
        <v>158</v>
      </c>
      <c r="B2" s="211" t="s">
        <v>159</v>
      </c>
      <c r="C2" s="0" t="b">
        <f aca="false">ISBLANK(Formulário!B6)</f>
        <v>1</v>
      </c>
      <c r="D2" s="0" t="n">
        <f aca="false">IF(E2="OK",0,1)</f>
        <v>1</v>
      </c>
      <c r="E2" s="0" t="str">
        <f aca="false">IF(C2,B2,"OK")</f>
        <v>Nome do(a) Emissor(a)</v>
      </c>
    </row>
    <row r="3" customFormat="false" ht="12.75" hidden="false" customHeight="true" outlineLevel="0" collapsed="false">
      <c r="A3" s="210" t="s">
        <v>160</v>
      </c>
      <c r="B3" s="211" t="s">
        <v>105</v>
      </c>
      <c r="C3" s="0" t="b">
        <f aca="false">ISBLANK(Formulário!E6)</f>
        <v>0</v>
      </c>
      <c r="D3" s="0" t="n">
        <f aca="false">IF(E3="OK",0,1)</f>
        <v>0</v>
      </c>
      <c r="E3" s="0" t="str">
        <f aca="false">IF(C3,B3,"OK")</f>
        <v>OK</v>
      </c>
    </row>
    <row r="4" customFormat="false" ht="12.75" hidden="false" customHeight="true" outlineLevel="0" collapsed="false">
      <c r="A4" s="212" t="s">
        <v>4</v>
      </c>
      <c r="B4" s="211" t="s">
        <v>161</v>
      </c>
      <c r="C4" s="0" t="b">
        <f aca="false">ISBLANK(Formulário!C9)</f>
        <v>1</v>
      </c>
    </row>
    <row r="5" customFormat="false" ht="12.75" hidden="false" customHeight="true" outlineLevel="0" collapsed="false">
      <c r="A5" s="213" t="str">
        <f aca="false">IF(D13&gt;1,"Campos não preenchidos",IF(AND(D13=1,D9=1),"Cadastrar empresa na aba Nova Emissora",IF(D13=1,CONCATENATE("Preencha o campo: ",VLOOKUP(1,D2:E11,2,FALSE())),"OK")))</f>
        <v>Campos não preenchidos</v>
      </c>
      <c r="B5" s="211" t="s">
        <v>162</v>
      </c>
      <c r="C5" s="0" t="b">
        <f aca="false">ISBLANK(Formulário!C10)</f>
        <v>1</v>
      </c>
    </row>
    <row r="6" customFormat="false" ht="12.75" hidden="false" customHeight="true" outlineLevel="0" collapsed="false">
      <c r="A6" s="214" t="s">
        <v>95</v>
      </c>
      <c r="B6" s="211"/>
    </row>
    <row r="7" customFormat="false" ht="12.75" hidden="false" customHeight="true" outlineLevel="0" collapsed="false">
      <c r="A7" s="207" t="str">
        <f aca="false">IF(F47&gt;0,"Preencha todos os seguintes campos: Status do Líder / Part. Societária / Part. Comum / Proporção do fee de coordenação e/ou de estruturação ou, nos casos de operações com Regime de Garantia firme, o campo: Proporção da garantia firme.","OK")</f>
        <v>OK</v>
      </c>
      <c r="B7" s="211" t="s">
        <v>104</v>
      </c>
      <c r="C7" s="0" t="b">
        <f aca="false">ISBLANK(Formulário!B11)</f>
        <v>1</v>
      </c>
      <c r="D7" s="0" t="n">
        <f aca="false">IF(E7="OK",0,1)</f>
        <v>1</v>
      </c>
      <c r="E7" s="0" t="str">
        <f aca="false">IF(C7,B7,"OK")</f>
        <v>Classes de ativos</v>
      </c>
    </row>
    <row r="8" customFormat="false" ht="12.75" hidden="false" customHeight="true" outlineLevel="0" collapsed="false">
      <c r="A8" s="214" t="s">
        <v>26</v>
      </c>
      <c r="B8" s="211" t="s">
        <v>163</v>
      </c>
      <c r="C8" s="0" t="b">
        <f aca="false">ISBLANK(Formulário!B12)</f>
        <v>1</v>
      </c>
      <c r="D8" s="0" t="n">
        <f aca="false">IF(E8="OK",0,1)</f>
        <v>1</v>
      </c>
      <c r="E8" s="0" t="str">
        <f aca="false">IF(C8,B8,"OK")</f>
        <v>Preço de Emissão (R$)</v>
      </c>
    </row>
    <row r="9" customFormat="false" ht="12.75" hidden="false" customHeight="true" outlineLevel="0" collapsed="false">
      <c r="A9" s="207" t="str">
        <f aca="false">IF(B52=1,"Preencha do Quadro II - Valores Totais","OK")</f>
        <v>Preencha do Quadro II - Valores Totais</v>
      </c>
      <c r="B9" s="211" t="s">
        <v>164</v>
      </c>
      <c r="D9" s="0" t="n">
        <f aca="false">IF(E9="OK",0,1)</f>
        <v>0</v>
      </c>
      <c r="E9" s="0" t="str">
        <f aca="false">IF(C9,B9,"OK")</f>
        <v>OK</v>
      </c>
    </row>
    <row r="10" customFormat="false" ht="12.75" hidden="false" customHeight="true" outlineLevel="0" collapsed="false">
      <c r="A10" s="214" t="s">
        <v>35</v>
      </c>
      <c r="B10" s="211"/>
      <c r="C10" s="196" t="str">
        <f aca="false">IF(OR(Formulário!$B$11=$B$84,Formulário!$B$11=$B$85),"PREENCHER","OK")</f>
        <v>OK</v>
      </c>
    </row>
    <row r="11" customFormat="false" ht="12.75" hidden="false" customHeight="true" outlineLevel="0" collapsed="false">
      <c r="A11" s="215" t="str">
        <f aca="false">IF(B58=0,"OK",IF(B58=2,C57,C56))</f>
        <v>Preencha o quadro III - Valores por Instituição - Originação Total</v>
      </c>
      <c r="B11" s="0" t="s">
        <v>165</v>
      </c>
      <c r="C11" s="196" t="str">
        <f aca="false">IF(AND(C10="PREENCHER",Formulário!$B$16&lt;&gt;""),"FALSO",IF(AND(C10="PREENCHER",Formulário!$B$16=""),"VERDADEIRO","FALSO"))</f>
        <v>FALSO</v>
      </c>
      <c r="D11" s="0" t="n">
        <f aca="false">IF(C11="VERDADEIRO",1,0)</f>
        <v>0</v>
      </c>
      <c r="E11" s="0" t="s">
        <v>165</v>
      </c>
    </row>
    <row r="12" customFormat="false" ht="12.75" hidden="false" customHeight="true" outlineLevel="0" collapsed="false">
      <c r="A12" s="214" t="s">
        <v>43</v>
      </c>
      <c r="C12" s="196"/>
    </row>
    <row r="13" customFormat="false" ht="12.75" hidden="false" customHeight="true" outlineLevel="0" collapsed="false">
      <c r="A13" s="207" t="str">
        <f aca="false">IF(B64=0,"OK",IF(B64=2,"Os valores de Distribuição do Quadro IV devem ser os mesmos da demanda de mercado do Quadro V",C62))</f>
        <v>OK</v>
      </c>
      <c r="C13" s="216" t="s">
        <v>166</v>
      </c>
      <c r="D13" s="217" t="n">
        <f aca="false">SUM(D2:D11)</f>
        <v>3</v>
      </c>
    </row>
    <row r="14" customFormat="false" ht="12.75" hidden="false" customHeight="true" outlineLevel="0" collapsed="false">
      <c r="A14" s="214" t="s">
        <v>53</v>
      </c>
    </row>
    <row r="15" customFormat="false" ht="12.75" hidden="false" customHeight="true" outlineLevel="0" collapsed="false">
      <c r="A15" s="213" t="str">
        <f aca="false">IF(B70=0,"OK",IF(B70=2,"Os valores de Distribuição do Quadro IV devem ser os mesmos da demanda de mercado do Quadro V",C62))</f>
        <v>OK</v>
      </c>
    </row>
    <row r="16" customFormat="false" ht="12.75" hidden="false" customHeight="true" outlineLevel="0" collapsed="false">
      <c r="A16" s="214" t="s">
        <v>79</v>
      </c>
    </row>
    <row r="17" customFormat="false" ht="12.75" hidden="false" customHeight="true" outlineLevel="0" collapsed="false">
      <c r="A17" s="213" t="str">
        <f aca="false">IF(B112&gt;0,$C$111,"OK")</f>
        <v>Verificar as divergências apontadas nas linhas abaixo</v>
      </c>
      <c r="B17" s="0" t="s">
        <v>167</v>
      </c>
    </row>
    <row r="18" customFormat="false" ht="12.75" hidden="false" customHeight="true" outlineLevel="0" collapsed="false">
      <c r="A18" s="218" t="s">
        <v>96</v>
      </c>
    </row>
    <row r="19" customFormat="false" ht="12.75" hidden="false" customHeight="true" outlineLevel="0" collapsed="false">
      <c r="A19" s="213" t="str">
        <f aca="false">IF(B97=1,C94,"OK")</f>
        <v>Preencha o quadro de Destinação dos Recursos até a soma de 100%</v>
      </c>
    </row>
    <row r="20" customFormat="false" ht="12.75" hidden="false" customHeight="true" outlineLevel="0" collapsed="false">
      <c r="A20" s="218" t="s">
        <v>97</v>
      </c>
    </row>
    <row r="21" customFormat="false" ht="12.75" hidden="false" customHeight="true" outlineLevel="0" collapsed="false">
      <c r="A21" s="213" t="str">
        <f aca="false">IF(B101=1,C98,"OK")</f>
        <v>Preencha a data de vencimento da oferta</v>
      </c>
    </row>
    <row r="22" customFormat="false" ht="12.75" hidden="false" customHeight="true" outlineLevel="0" collapsed="false">
      <c r="A22" s="218" t="s">
        <v>98</v>
      </c>
    </row>
    <row r="23" customFormat="false" ht="12.75" hidden="false" customHeight="true" outlineLevel="0" collapsed="false">
      <c r="A23" s="213" t="str">
        <f aca="false">IF(B105=1,C102,"OK")</f>
        <v>Preencha se houve repactuação ou não e, em caso positivo, informar a data</v>
      </c>
    </row>
    <row r="24" customFormat="false" ht="12.75" hidden="false" customHeight="true" outlineLevel="0" collapsed="false">
      <c r="A24" s="218" t="s">
        <v>99</v>
      </c>
    </row>
    <row r="25" customFormat="false" ht="12.75" hidden="false" customHeight="true" outlineLevel="0" collapsed="false">
      <c r="A25" s="213" t="str">
        <f aca="false">IF(B111=1,C108,"OK")</f>
        <v>Preencha a data de emissão da oferta</v>
      </c>
      <c r="F25" s="211"/>
    </row>
    <row r="26" customFormat="false" ht="12.75" hidden="false" customHeight="true" outlineLevel="0" collapsed="false">
      <c r="A26" s="218" t="s">
        <v>168</v>
      </c>
      <c r="B26" s="209" t="s">
        <v>169</v>
      </c>
      <c r="C26" s="209"/>
      <c r="D26" s="209"/>
      <c r="E26" s="209"/>
      <c r="F26" s="209"/>
    </row>
    <row r="27" customFormat="false" ht="12.75" hidden="false" customHeight="true" outlineLevel="0" collapsed="false">
      <c r="A27" s="213" t="str">
        <f aca="false">IF(B117=1,C114,"OK")</f>
        <v>Preencha se a emissão seguiu o Guia de Padronização de Ordenamento das Cláusulas CRI/CRA/CR</v>
      </c>
      <c r="B27" s="219" t="s">
        <v>17</v>
      </c>
      <c r="C27" s="219" t="s">
        <v>170</v>
      </c>
      <c r="D27" s="219" t="s">
        <v>171</v>
      </c>
      <c r="E27" s="220" t="s">
        <v>20</v>
      </c>
      <c r="F27" s="221" t="s">
        <v>166</v>
      </c>
    </row>
    <row r="28" customFormat="false" ht="12.75" hidden="false" customHeight="true" outlineLevel="0" collapsed="false">
      <c r="A28" s="218" t="s">
        <v>172</v>
      </c>
      <c r="B28" s="0" t="b">
        <f aca="false">ISBLANK(Formulário!A22)</f>
        <v>1</v>
      </c>
      <c r="C28" s="0" t="str">
        <f aca="false">IF(B28="VERDADEIRO","OK",IF(AND(Formulário!E22&lt;&gt;"",Formulário!F22&lt;&gt;"",Formulário!G22&lt;&gt;""),"OK","Informe o percentual de participações societária. Caso não haja participação, informe o valor 0,0%"))</f>
        <v>Informe o percentual de participações societária. Caso não haja participação, informe o valor 0,0%</v>
      </c>
      <c r="D28" s="0" t="str">
        <f aca="false">IF(B28="VERDADEIRO","OK",IF(Formulário!B22&lt;&gt;"","OK","Informe o status da Instituição"))</f>
        <v>Informe o status da Instituição</v>
      </c>
      <c r="E28" s="0" t="str">
        <f aca="false">IF(B28="VERDADEIRO","OK",IF(Formulário!D22&lt;&gt;"","OK","Informe a proporção do fee de coordenação e/ou de estruturação"))</f>
        <v>Informe a proporção do fee de coordenação e/ou de estruturação</v>
      </c>
      <c r="F28" s="0" t="n">
        <f aca="false">IF(Formulário!A22="",0,IF(AND(C28="OK",D28="OK",E28="OK"),0,1))</f>
        <v>0</v>
      </c>
    </row>
    <row r="29" customFormat="false" ht="12.75" hidden="false" customHeight="true" outlineLevel="0" collapsed="false">
      <c r="A29" s="213" t="str">
        <f aca="false">IF(B121=1,C118,"OK")</f>
        <v>Preencha se a emissão seguiu o Guia de Padronização</v>
      </c>
      <c r="B29" s="0" t="b">
        <f aca="false">ISBLANK(Formulário!A23)</f>
        <v>1</v>
      </c>
      <c r="C29" s="0" t="str">
        <f aca="false">IF(B29="VERDADEIRO","OK",IF(AND(Formulário!E23&lt;&gt;"",Formulário!F23&lt;&gt;"",Formulário!G23&lt;&gt;""),"OK","Informe o percentual de participações societária. Caso não haja participação, informe o valor 0,0%"))</f>
        <v>Informe o percentual de participações societária. Caso não haja participação, informe o valor 0,0%</v>
      </c>
      <c r="D29" s="0" t="str">
        <f aca="false">IF(B29="VERDADEIRO","OK",IF(Formulário!B23&lt;&gt;"","OK","Informe o status da Instituição"))</f>
        <v>Informe o status da Instituição</v>
      </c>
      <c r="E29" s="0" t="str">
        <f aca="false">IF(B29="VERDADEIRO","OK",IF(Formulário!D23&lt;&gt;"","OK","Informe a proporção do fee de coordenação e/ou de estruturação"))</f>
        <v>Informe a proporção do fee de coordenação e/ou de estruturação</v>
      </c>
      <c r="F29" s="0" t="n">
        <f aca="false">IF(Formulário!A23="",0,IF(AND(C29="OK",D29="OK",E29="OK"),0,1))</f>
        <v>0</v>
      </c>
    </row>
    <row r="30" customFormat="false" ht="12.75" hidden="false" customHeight="true" outlineLevel="0" collapsed="false">
      <c r="A30" s="218" t="s">
        <v>173</v>
      </c>
      <c r="B30" s="0" t="b">
        <f aca="false">ISBLANK(Formulário!A24)</f>
        <v>1</v>
      </c>
      <c r="C30" s="0" t="str">
        <f aca="false">IF(B30="VERDADEIRO","OK",IF(AND(Formulário!E24&lt;&gt;"",Formulário!F24&lt;&gt;"",Formulário!G24&lt;&gt;""),"OK","Informe o percentual de participações societária. Caso não haja participação, informe o valor 0,0%"))</f>
        <v>Informe o percentual de participações societária. Caso não haja participação, informe o valor 0,0%</v>
      </c>
      <c r="D30" s="0" t="str">
        <f aca="false">IF(B30="VERDADEIRO","OK",IF(Formulário!B24&lt;&gt;"","OK","Informe o status da Instituição"))</f>
        <v>Informe o status da Instituição</v>
      </c>
      <c r="E30" s="0" t="str">
        <f aca="false">IF(B30="VERDADEIRO","OK",IF(Formulário!D24&lt;&gt;"","OK","Informe a proporção do fee de coordenação e/ou de estruturação"))</f>
        <v>Informe a proporção do fee de coordenação e/ou de estruturação</v>
      </c>
      <c r="F30" s="0" t="n">
        <f aca="false">IF(Formulário!A24="",0,IF(AND(C30="OK",D30="OK",E30="OK"),0,1))</f>
        <v>0</v>
      </c>
    </row>
    <row r="31" customFormat="false" ht="12.75" hidden="false" customHeight="true" outlineLevel="0" collapsed="false">
      <c r="A31" s="213" t="str">
        <f aca="false">IF(B125=1,C122,"OK")</f>
        <v>Preencha se o título é ESG</v>
      </c>
      <c r="B31" s="0" t="b">
        <f aca="false">ISBLANK(Formulário!A25)</f>
        <v>1</v>
      </c>
      <c r="C31" s="0" t="str">
        <f aca="false">IF(B31="VERDADEIRO","OK",IF(AND(Formulário!E25&lt;&gt;"",Formulário!F25&lt;&gt;"",Formulário!G25&lt;&gt;""),"OK","Informe o percentual de participações societária. Caso não haja participação, informe o valor 0,0%"))</f>
        <v>Informe o percentual de participações societária. Caso não haja participação, informe o valor 0,0%</v>
      </c>
      <c r="D31" s="0" t="str">
        <f aca="false">IF(B31="VERDADEIRO","OK",IF(Formulário!B25&lt;&gt;"","OK","Informe o status da Instituição"))</f>
        <v>Informe o status da Instituição</v>
      </c>
      <c r="E31" s="0" t="str">
        <f aca="false">IF(B31="VERDADEIRO","OK",IF(Formulário!D25&lt;&gt;"","OK","Informe a proporção do fee de coordenação e/ou de estruturação"))</f>
        <v>Informe a proporção do fee de coordenação e/ou de estruturação</v>
      </c>
      <c r="F31" s="0" t="n">
        <f aca="false">IF(Formulário!A25="",0,IF(AND(C31="OK",D31="OK",E31="OK"),0,1))</f>
        <v>0</v>
      </c>
    </row>
    <row r="32" customFormat="false" ht="12.75" hidden="false" customHeight="true" outlineLevel="0" collapsed="false">
      <c r="A32" s="218" t="s">
        <v>174</v>
      </c>
      <c r="B32" s="0" t="b">
        <f aca="false">ISBLANK(Formulário!A26)</f>
        <v>1</v>
      </c>
      <c r="C32" s="0" t="str">
        <f aca="false">IF(B32="VERDADEIRO","OK",IF(AND(Formulário!E26&lt;&gt;"",Formulário!F26&lt;&gt;"",Formulário!G26&lt;&gt;""),"OK","Informe o percentual de participações societária. Caso não haja participação, informe o valor 0,0%"))</f>
        <v>Informe o percentual de participações societária. Caso não haja participação, informe o valor 0,0%</v>
      </c>
      <c r="D32" s="0" t="str">
        <f aca="false">IF(B32="VERDADEIRO","OK",IF(Formulário!B26&lt;&gt;"","OK","Informe o status da Instituição"))</f>
        <v>Informe o status da Instituição</v>
      </c>
      <c r="E32" s="0" t="str">
        <f aca="false">IF(B32="VERDADEIRO","OK",IF(Formulário!D26&lt;&gt;"","OK","Informe a proporção do fee de coordenação e/ou de estruturação"))</f>
        <v>Informe a proporção do fee de coordenação e/ou de estruturação</v>
      </c>
      <c r="F32" s="0" t="n">
        <f aca="false">IF(Formulário!A26="",0,IF(AND(C32="OK",D32="OK",E32="OK"),0,1))</f>
        <v>0</v>
      </c>
    </row>
    <row r="33" customFormat="false" ht="12.75" hidden="false" customHeight="true" outlineLevel="0" collapsed="false">
      <c r="A33" s="207" t="str">
        <f aca="false">IF(B143=13,"OK","Aba Excluída")</f>
        <v>OK</v>
      </c>
      <c r="B33" s="0" t="b">
        <f aca="false">ISBLANK(Formulário!A27)</f>
        <v>1</v>
      </c>
      <c r="C33" s="0" t="str">
        <f aca="false">IF(B33="VERDADEIRO","OK",IF(AND(Formulário!E27&lt;&gt;"",Formulário!F27&lt;&gt;"",Formulário!G27&lt;&gt;""),"OK","Informe o percentual de participações societária. Caso não haja participação, informe o valor 0,0%"))</f>
        <v>Informe o percentual de participações societária. Caso não haja participação, informe o valor 0,0%</v>
      </c>
      <c r="D33" s="0" t="str">
        <f aca="false">IF(B33="VERDADEIRO","OK",IF(Formulário!B27&lt;&gt;"","OK","Informe o status da Instituição"))</f>
        <v>Informe o status da Instituição</v>
      </c>
      <c r="E33" s="0" t="str">
        <f aca="false">IF(B33="VERDADEIRO","OK",IF(Formulário!D27&lt;&gt;"","OK","Informe a proporção do fee de coordenação e/ou de estruturação"))</f>
        <v>Informe a proporção do fee de coordenação e/ou de estruturação</v>
      </c>
      <c r="F33" s="0" t="n">
        <f aca="false">IF(Formulário!A27="",0,IF(AND(C33="OK",D33="OK",E33="OK"),0,1))</f>
        <v>0</v>
      </c>
    </row>
    <row r="34" customFormat="false" ht="12.75" hidden="false" customHeight="true" outlineLevel="0" collapsed="false">
      <c r="B34" s="0" t="b">
        <f aca="false">ISBLANK(Formulário!A28)</f>
        <v>1</v>
      </c>
      <c r="C34" s="0" t="str">
        <f aca="false">IF(B34="VERDADEIRO","OK",IF(AND(Formulário!E28&lt;&gt;"",Formulário!F28&lt;&gt;"",Formulário!G28&lt;&gt;""),"OK","Informe o percentual de participações societária. Caso não haja participação, informe o valor 0,0%"))</f>
        <v>Informe o percentual de participações societária. Caso não haja participação, informe o valor 0,0%</v>
      </c>
      <c r="D34" s="0" t="str">
        <f aca="false">IF(B34="VERDADEIRO","OK",IF(Formulário!B28&lt;&gt;"","OK","Informe o status da Instituição"))</f>
        <v>Informe o status da Instituição</v>
      </c>
      <c r="E34" s="0" t="str">
        <f aca="false">IF(B34="VERDADEIRO","OK",IF(Formulário!D28&lt;&gt;"","OK","Informe a proporção do fee de coordenação e/ou de estruturação"))</f>
        <v>Informe a proporção do fee de coordenação e/ou de estruturação</v>
      </c>
      <c r="F34" s="0" t="n">
        <f aca="false">IF(Formulário!A28="",0,IF(AND(C34="OK",D34="OK",E34="OK"),0,1))</f>
        <v>0</v>
      </c>
    </row>
    <row r="35" customFormat="false" ht="12.75" hidden="false" customHeight="true" outlineLevel="0" collapsed="false">
      <c r="A35" s="222" t="n">
        <f aca="false">COUNTIF(A4:A33,"OK")</f>
        <v>4</v>
      </c>
      <c r="B35" s="0" t="b">
        <f aca="false">ISBLANK(Formulário!A29)</f>
        <v>1</v>
      </c>
      <c r="C35" s="0" t="str">
        <f aca="false">IF(B35="VERDADEIRO","OK",IF(AND(Formulário!E29&lt;&gt;"",Formulário!F29&lt;&gt;"",Formulário!G29&lt;&gt;""),"OK","Informe o percentual de participações societária. Caso não haja participação, informe o valor 0,0%"))</f>
        <v>Informe o percentual de participações societária. Caso não haja participação, informe o valor 0,0%</v>
      </c>
      <c r="D35" s="0" t="str">
        <f aca="false">IF(B35="VERDADEIRO","OK",IF(Formulário!B29&lt;&gt;"","OK","Informe o status da Instituição"))</f>
        <v>Informe o status da Instituição</v>
      </c>
      <c r="E35" s="0" t="str">
        <f aca="false">IF(B35="VERDADEIRO","OK",IF(Formulário!D29&lt;&gt;"","OK","Informe a proporção do fee de coordenação e/ou de estruturação"))</f>
        <v>Informe a proporção do fee de coordenação e/ou de estruturação</v>
      </c>
      <c r="F35" s="0" t="n">
        <f aca="false">IF(Formulário!A29="",0,IF(AND(C35="OK",D35="OK",E35="OK"),0,1))</f>
        <v>0</v>
      </c>
    </row>
    <row r="36" customFormat="false" ht="12.75" hidden="false" customHeight="true" outlineLevel="0" collapsed="false">
      <c r="A36" s="207" t="str">
        <f aca="false">IF(A35=15,A2,A3)</f>
        <v>ERRO!!! Ver Quadro de Verificação</v>
      </c>
      <c r="B36" s="0" t="b">
        <f aca="false">ISBLANK(Formulário!A30)</f>
        <v>1</v>
      </c>
      <c r="C36" s="0" t="str">
        <f aca="false">IF(B36="VERDADEIRO","OK",IF(AND(Formulário!E30&lt;&gt;"",Formulário!F30&lt;&gt;"",Formulário!G30&lt;&gt;""),"OK","Informe o percentual de participações societária. Caso não haja participação, informe o valor 0,0%"))</f>
        <v>Informe o percentual de participações societária. Caso não haja participação, informe o valor 0,0%</v>
      </c>
      <c r="D36" s="0" t="str">
        <f aca="false">IF(B36="VERDADEIRO","OK",IF(Formulário!B30&lt;&gt;"","OK","Informe o status da Instituição"))</f>
        <v>Informe o status da Instituição</v>
      </c>
      <c r="E36" s="0" t="str">
        <f aca="false">IF(B36="VERDADEIRO","OK",IF(Formulário!D30&lt;&gt;"","OK","Informe a proporção do fee de coordenação e/ou de estruturação"))</f>
        <v>Informe a proporção do fee de coordenação e/ou de estruturação</v>
      </c>
      <c r="F36" s="0" t="n">
        <f aca="false">IF(Formulário!A30="",0,IF(AND(C36="OK",D36="OK",E36="OK"),0,1))</f>
        <v>0</v>
      </c>
    </row>
    <row r="37" customFormat="false" ht="12.75" hidden="false" customHeight="true" outlineLevel="0" collapsed="false">
      <c r="B37" s="0" t="b">
        <f aca="false">ISBLANK(Formulário!A31)</f>
        <v>1</v>
      </c>
      <c r="C37" s="0" t="str">
        <f aca="false">IF(B37="VERDADEIRO","OK",IF(AND(Formulário!E31&lt;&gt;"",Formulário!F31&lt;&gt;"",Formulário!G31&lt;&gt;""),"OK","Informe o percentual de participações societária. Caso não haja participação, informe o valor 0,0%"))</f>
        <v>Informe o percentual de participações societária. Caso não haja participação, informe o valor 0,0%</v>
      </c>
      <c r="D37" s="0" t="str">
        <f aca="false">IF(B37="VERDADEIRO","OK",IF(Formulário!B31&lt;&gt;"","OK","Informe o status da Instituição"))</f>
        <v>Informe o status da Instituição</v>
      </c>
      <c r="E37" s="0" t="str">
        <f aca="false">IF(B37="VERDADEIRO","OK",IF(Formulário!D31&lt;&gt;"","OK","Informe a proporção do fee de coordenação e/ou de estruturação"))</f>
        <v>Informe a proporção do fee de coordenação e/ou de estruturação</v>
      </c>
      <c r="F37" s="0" t="n">
        <f aca="false">IF(Formulário!A31="",0,IF(AND(C37="OK",D37="OK",E37="OK"),0,1))</f>
        <v>0</v>
      </c>
    </row>
    <row r="38" customFormat="false" ht="12.75" hidden="false" customHeight="true" outlineLevel="0" collapsed="false">
      <c r="B38" s="0" t="b">
        <f aca="false">ISBLANK(Formulário!A32)</f>
        <v>1</v>
      </c>
      <c r="C38" s="0" t="str">
        <f aca="false">IF(B38="VERDADEIRO","OK",IF(AND(Formulário!E32&lt;&gt;"",Formulário!F32&lt;&gt;"",Formulário!G32&lt;&gt;""),"OK","Informe o percentual de participações societária. Caso não haja participação, informe o valor 0,0%"))</f>
        <v>Informe o percentual de participações societária. Caso não haja participação, informe o valor 0,0%</v>
      </c>
      <c r="D38" s="0" t="str">
        <f aca="false">IF(B38="VERDADEIRO","OK",IF(Formulário!B32&lt;&gt;"","OK","Informe o status da Instituição"))</f>
        <v>Informe o status da Instituição</v>
      </c>
      <c r="E38" s="0" t="str">
        <f aca="false">IF(B38="VERDADEIRO","OK",IF(Formulário!D32&lt;&gt;"","OK","Informe a proporção do fee de coordenação e/ou de estruturação"))</f>
        <v>Informe a proporção do fee de coordenação e/ou de estruturação</v>
      </c>
      <c r="F38" s="0" t="n">
        <f aca="false">IF(Formulário!A32="",0,IF(AND(C38="OK",D38="OK",E38="OK"),0,1))</f>
        <v>0</v>
      </c>
    </row>
    <row r="39" customFormat="false" ht="12.75" hidden="false" customHeight="true" outlineLevel="0" collapsed="false">
      <c r="B39" s="0" t="b">
        <f aca="false">ISBLANK(Formulário!A33)</f>
        <v>1</v>
      </c>
      <c r="C39" s="0" t="str">
        <f aca="false">IF(B39="VERDADEIRO","OK",IF(AND(Formulário!E33&lt;&gt;"",Formulário!F33&lt;&gt;"",Formulário!G33&lt;&gt;""),"OK","Informe o percentual de participações societária. Caso não haja participação, informe o valor 0,0%"))</f>
        <v>Informe o percentual de participações societária. Caso não haja participação, informe o valor 0,0%</v>
      </c>
      <c r="D39" s="0" t="str">
        <f aca="false">IF(B39="VERDADEIRO","OK",IF(Formulário!B33&lt;&gt;"","OK","Informe o status da Instituição"))</f>
        <v>Informe o status da Instituição</v>
      </c>
      <c r="E39" s="0" t="str">
        <f aca="false">IF(B39="VERDADEIRO","OK",IF(Formulário!D33&lt;&gt;"","OK","Informe a proporção do fee de coordenação e/ou de estruturação"))</f>
        <v>Informe a proporção do fee de coordenação e/ou de estruturação</v>
      </c>
      <c r="F39" s="0" t="n">
        <f aca="false">IF(Formulário!A33="",0,IF(AND(C39="OK",D39="OK",E39="OK"),0,1))</f>
        <v>0</v>
      </c>
    </row>
    <row r="40" customFormat="false" ht="12.75" hidden="false" customHeight="true" outlineLevel="0" collapsed="false">
      <c r="B40" s="0" t="b">
        <f aca="false">ISBLANK(Formulário!A34)</f>
        <v>1</v>
      </c>
      <c r="C40" s="0" t="str">
        <f aca="false">IF(B40="VERDADEIRO","OK",IF(AND(Formulário!E34&lt;&gt;"",Formulário!F34&lt;&gt;"",Formulário!G34&lt;&gt;""),"OK","Informe o percentual de participações societária. Caso não haja participação, informe o valor 0,0%"))</f>
        <v>Informe o percentual de participações societária. Caso não haja participação, informe o valor 0,0%</v>
      </c>
      <c r="D40" s="0" t="str">
        <f aca="false">IF(B40="VERDADEIRO","OK",IF(Formulário!B34&lt;&gt;"","OK","Informe o status da Instituição"))</f>
        <v>Informe o status da Instituição</v>
      </c>
      <c r="E40" s="0" t="str">
        <f aca="false">IF(B40="VERDADEIRO","OK",IF(Formulário!D34&lt;&gt;"","OK","Informe a proporção do fee de coordenação e/ou de estruturação"))</f>
        <v>Informe a proporção do fee de coordenação e/ou de estruturação</v>
      </c>
      <c r="F40" s="0" t="n">
        <f aca="false">IF(Formulário!A34="",0,IF(AND(C40="OK",D40="OK",E40="OK"),0,1))</f>
        <v>0</v>
      </c>
    </row>
    <row r="41" customFormat="false" ht="12.75" hidden="false" customHeight="true" outlineLevel="0" collapsed="false">
      <c r="B41" s="0" t="b">
        <f aca="false">ISBLANK(Formulário!A35)</f>
        <v>1</v>
      </c>
      <c r="C41" s="0" t="str">
        <f aca="false">IF(B41="VERDADEIRO","OK",IF(AND(Formulário!E35&lt;&gt;"",Formulário!F35&lt;&gt;"",Formulário!G35&lt;&gt;""),"OK","Informe o percentual de participações societária. Caso não haja participação, informe o valor 0,0%"))</f>
        <v>Informe o percentual de participações societária. Caso não haja participação, informe o valor 0,0%</v>
      </c>
      <c r="D41" s="0" t="str">
        <f aca="false">IF(B41="VERDADEIRO","OK",IF(Formulário!B35&lt;&gt;"","OK","Informe o status da Instituição"))</f>
        <v>Informe o status da Instituição</v>
      </c>
      <c r="E41" s="0" t="str">
        <f aca="false">IF(B41="VERDADEIRO","OK",IF(Formulário!D35&lt;&gt;"","OK","Informe a proporção do fee de coordenação e/ou de estruturação"))</f>
        <v>Informe a proporção do fee de coordenação e/ou de estruturação</v>
      </c>
      <c r="F41" s="0" t="n">
        <f aca="false">IF(Formulário!A35="",0,IF(AND(C41="OK",D41="OK",E41="OK"),0,1))</f>
        <v>0</v>
      </c>
    </row>
    <row r="42" customFormat="false" ht="12.75" hidden="false" customHeight="true" outlineLevel="0" collapsed="false">
      <c r="B42" s="0" t="b">
        <f aca="false">ISBLANK(Formulário!A36)</f>
        <v>1</v>
      </c>
      <c r="C42" s="0" t="str">
        <f aca="false">IF(B42="VERDADEIRO","OK",IF(AND(Formulário!E36&lt;&gt;"",Formulário!F36&lt;&gt;"",Formulário!G36&lt;&gt;""),"OK","Informe o percentual de participações societária. Caso não haja participação, informe o valor 0,0%"))</f>
        <v>Informe o percentual de participações societária. Caso não haja participação, informe o valor 0,0%</v>
      </c>
      <c r="D42" s="0" t="str">
        <f aca="false">IF(B42="VERDADEIRO","OK",IF(Formulário!B36&lt;&gt;"","OK","Informe o status da Instituição"))</f>
        <v>Informe o status da Instituição</v>
      </c>
      <c r="E42" s="0" t="str">
        <f aca="false">IF(B42="VERDADEIRO","OK",IF(Formulário!D36&lt;&gt;"","OK","Informe a proporção do fee de coordenação e/ou de estruturação"))</f>
        <v>Informe a proporção do fee de coordenação e/ou de estruturação</v>
      </c>
      <c r="F42" s="0" t="n">
        <f aca="false">IF(Formulário!A36="",0,IF(AND(C42="OK",D42="OK",E42="OK"),0,1))</f>
        <v>0</v>
      </c>
    </row>
    <row r="43" customFormat="false" ht="12.75" hidden="false" customHeight="true" outlineLevel="0" collapsed="false">
      <c r="E43" s="223" t="s">
        <v>166</v>
      </c>
      <c r="F43" s="224" t="n">
        <f aca="false">SUM(F28:F42)</f>
        <v>0</v>
      </c>
    </row>
    <row r="45" customFormat="false" ht="12.75" hidden="false" customHeight="true" outlineLevel="0" collapsed="false">
      <c r="B45" s="202" t="s">
        <v>175</v>
      </c>
    </row>
    <row r="46" customFormat="false" ht="12.75" hidden="false" customHeight="true" outlineLevel="0" collapsed="false">
      <c r="B46" s="196" t="str">
        <f aca="false">IF(Formulário!D54&gt;0,IF(Formulário!C22&gt;0,"OK","GF"),"OK")</f>
        <v>OK</v>
      </c>
      <c r="C46" s="211"/>
      <c r="F46" s="0" t="n">
        <f aca="false">IF(B46="GF",1,0)</f>
        <v>0</v>
      </c>
    </row>
    <row r="47" customFormat="false" ht="12.75" hidden="false" customHeight="true" outlineLevel="0" collapsed="false">
      <c r="E47" s="223" t="s">
        <v>176</v>
      </c>
      <c r="F47" s="224" t="n">
        <f aca="false">SUM(F46,F43)</f>
        <v>0</v>
      </c>
    </row>
    <row r="51" customFormat="false" ht="12.75" hidden="false" customHeight="true" outlineLevel="0" collapsed="false">
      <c r="B51" s="209" t="s">
        <v>26</v>
      </c>
    </row>
    <row r="52" customFormat="false" ht="12.75" hidden="false" customHeight="true" outlineLevel="0" collapsed="false">
      <c r="B52" s="225" t="n">
        <f aca="false">IF(OR(Formulário!D44&lt;&gt;"",Formulário!F44&lt;&gt;""),0,1)</f>
        <v>1</v>
      </c>
    </row>
    <row r="55" customFormat="false" ht="12.75" hidden="false" customHeight="true" outlineLevel="0" collapsed="false">
      <c r="B55" s="209" t="s">
        <v>35</v>
      </c>
      <c r="C55" s="209"/>
      <c r="D55" s="209"/>
    </row>
    <row r="56" customFormat="false" ht="12.75" hidden="false" customHeight="true" outlineLevel="0" collapsed="false">
      <c r="B56" s="226" t="n">
        <f aca="false">IF(Formulário!G71&gt;0,0,1)</f>
        <v>1</v>
      </c>
      <c r="C56" s="211" t="s">
        <v>177</v>
      </c>
    </row>
    <row r="57" customFormat="false" ht="12.75" hidden="false" customHeight="true" outlineLevel="0" collapsed="false">
      <c r="B57" s="226" t="n">
        <f aca="false">IF(Formulário!G71=Formulário!E47+Formulário!G47,0,2)</f>
        <v>0</v>
      </c>
      <c r="C57" s="211" t="s">
        <v>178</v>
      </c>
    </row>
    <row r="58" customFormat="false" ht="12.75" hidden="false" customHeight="true" outlineLevel="0" collapsed="false">
      <c r="B58" s="227" t="n">
        <f aca="false">SUM(B56:B57)</f>
        <v>1</v>
      </c>
      <c r="C58" s="211" t="s">
        <v>179</v>
      </c>
    </row>
    <row r="61" customFormat="false" ht="12.75" hidden="false" customHeight="true" outlineLevel="0" collapsed="false">
      <c r="B61" s="209" t="s">
        <v>43</v>
      </c>
      <c r="C61" s="209"/>
      <c r="D61" s="209"/>
    </row>
    <row r="62" customFormat="false" ht="12.75" hidden="false" customHeight="true" outlineLevel="0" collapsed="false">
      <c r="B62" s="226" t="n">
        <f aca="false">IF(Formulário!G130&gt;Formulário!G71,1,0)</f>
        <v>0</v>
      </c>
      <c r="C62" s="211" t="s">
        <v>180</v>
      </c>
    </row>
    <row r="63" customFormat="false" ht="12.75" hidden="false" customHeight="true" outlineLevel="0" collapsed="false">
      <c r="B63" s="226" t="n">
        <f aca="false">IF(Formulário!G130=Formulário!G155,0,2)</f>
        <v>0</v>
      </c>
      <c r="C63" s="211" t="s">
        <v>181</v>
      </c>
    </row>
    <row r="64" customFormat="false" ht="12.75" hidden="false" customHeight="true" outlineLevel="0" collapsed="false">
      <c r="B64" s="227" t="n">
        <f aca="false">SUM(B62:B63)</f>
        <v>0</v>
      </c>
      <c r="C64" s="211" t="s">
        <v>179</v>
      </c>
    </row>
    <row r="67" customFormat="false" ht="12.75" hidden="false" customHeight="true" outlineLevel="0" collapsed="false">
      <c r="B67" s="209" t="s">
        <v>53</v>
      </c>
      <c r="C67" s="209"/>
      <c r="D67" s="209"/>
    </row>
    <row r="68" customFormat="false" ht="12.75" hidden="false" customHeight="true" outlineLevel="0" collapsed="false">
      <c r="B68" s="226" t="n">
        <f aca="false">IF(Formulário!G142+Formulário!G155=Formulário!G71,0,1)</f>
        <v>0</v>
      </c>
      <c r="C68" s="211" t="s">
        <v>182</v>
      </c>
    </row>
    <row r="69" customFormat="false" ht="12.75" hidden="false" customHeight="true" outlineLevel="0" collapsed="false">
      <c r="B69" s="226" t="n">
        <f aca="false">IF(Formulário!G130=Formulário!G155,0,2)</f>
        <v>0</v>
      </c>
      <c r="C69" s="211" t="s">
        <v>183</v>
      </c>
    </row>
    <row r="70" customFormat="false" ht="12.75" hidden="false" customHeight="true" outlineLevel="0" collapsed="false">
      <c r="B70" s="227" t="n">
        <f aca="false">SUM(B68:B69)</f>
        <v>0</v>
      </c>
      <c r="C70" s="211" t="s">
        <v>179</v>
      </c>
    </row>
    <row r="73" customFormat="false" ht="12.75" hidden="false" customHeight="true" outlineLevel="0" collapsed="false">
      <c r="B73" s="209" t="s">
        <v>79</v>
      </c>
      <c r="C73" s="209"/>
      <c r="D73" s="209"/>
      <c r="E73" s="209"/>
    </row>
    <row r="75" customFormat="false" ht="12.75" hidden="false" customHeight="true" outlineLevel="0" collapsed="false">
      <c r="B75" s="0" t="s">
        <v>113</v>
      </c>
    </row>
    <row r="76" customFormat="false" ht="12.75" hidden="false" customHeight="true" outlineLevel="0" collapsed="false">
      <c r="B76" s="0" t="s">
        <v>120</v>
      </c>
    </row>
    <row r="77" customFormat="false" ht="12.75" hidden="false" customHeight="true" outlineLevel="0" collapsed="false">
      <c r="B77" s="0" t="s">
        <v>126</v>
      </c>
    </row>
    <row r="78" customFormat="false" ht="12.75" hidden="false" customHeight="true" outlineLevel="0" collapsed="false">
      <c r="B78" s="211" t="s">
        <v>132</v>
      </c>
    </row>
    <row r="79" customFormat="false" ht="12.75" hidden="false" customHeight="true" outlineLevel="0" collapsed="false">
      <c r="B79" s="0" t="s">
        <v>136</v>
      </c>
    </row>
    <row r="80" customFormat="false" ht="12.75" hidden="false" customHeight="true" outlineLevel="0" collapsed="false">
      <c r="B80" s="0" t="s">
        <v>139</v>
      </c>
    </row>
    <row r="81" customFormat="false" ht="12.75" hidden="false" customHeight="true" outlineLevel="0" collapsed="false">
      <c r="B81" s="0" t="s">
        <v>142</v>
      </c>
    </row>
    <row r="82" customFormat="false" ht="12.75" hidden="false" customHeight="true" outlineLevel="0" collapsed="false">
      <c r="B82" s="211" t="s">
        <v>144</v>
      </c>
    </row>
    <row r="83" customFormat="false" ht="12.75" hidden="false" customHeight="true" outlineLevel="0" collapsed="false">
      <c r="B83" s="0" t="s">
        <v>146</v>
      </c>
    </row>
    <row r="84" customFormat="false" ht="12.75" hidden="false" customHeight="true" outlineLevel="0" collapsed="false">
      <c r="B84" s="0" t="s">
        <v>148</v>
      </c>
    </row>
    <row r="85" customFormat="false" ht="12.75" hidden="false" customHeight="true" outlineLevel="0" collapsed="false">
      <c r="B85" s="0" t="s">
        <v>149</v>
      </c>
    </row>
    <row r="86" customFormat="false" ht="12.75" hidden="false" customHeight="true" outlineLevel="0" collapsed="false">
      <c r="B86" s="0" t="s">
        <v>150</v>
      </c>
    </row>
    <row r="87" customFormat="false" ht="12.75" hidden="false" customHeight="true" outlineLevel="0" collapsed="false">
      <c r="B87" s="0" t="s">
        <v>151</v>
      </c>
    </row>
    <row r="88" customFormat="false" ht="12.75" hidden="false" customHeight="true" outlineLevel="0" collapsed="false">
      <c r="B88" s="0" t="s">
        <v>152</v>
      </c>
    </row>
    <row r="89" customFormat="false" ht="12.75" hidden="false" customHeight="true" outlineLevel="0" collapsed="false">
      <c r="B89" s="0" t="s">
        <v>153</v>
      </c>
    </row>
    <row r="90" customFormat="false" ht="12.75" hidden="false" customHeight="true" outlineLevel="0" collapsed="false">
      <c r="B90" s="0" t="s">
        <v>154</v>
      </c>
    </row>
    <row r="91" customFormat="false" ht="12.75" hidden="false" customHeight="true" outlineLevel="0" collapsed="false">
      <c r="B91" s="211" t="s">
        <v>155</v>
      </c>
    </row>
    <row r="92" customFormat="false" ht="12.75" hidden="false" customHeight="true" outlineLevel="0" collapsed="false">
      <c r="B92" s="211" t="s">
        <v>156</v>
      </c>
    </row>
    <row r="94" customFormat="false" ht="12.75" hidden="false" customHeight="true" outlineLevel="0" collapsed="false">
      <c r="C94" s="211" t="s">
        <v>184</v>
      </c>
    </row>
    <row r="95" customFormat="false" ht="12.75" hidden="false" customHeight="true" outlineLevel="0" collapsed="false">
      <c r="B95" s="211" t="s">
        <v>185</v>
      </c>
    </row>
    <row r="96" customFormat="false" ht="12.75" hidden="false" customHeight="true" outlineLevel="0" collapsed="false">
      <c r="B96" s="0" t="str">
        <f aca="false">IF(OR(AND(OR(Formulário!$B$11=Verificação!B74),Formulário!$G$167=1),Formulário!$B$11=Verificação!B77,Formulário!$B$11=Verificação!B81,Formulário!$B$11=Verificação!B83,Formulário!$B$11=Verificação!B84,Formulário!$B$11=Verificação!B85,Formulário!$B$11=Verificação!B86,Formulário!$B$11=Verificação!B89,Formulário!$B$11=Verificação!B90,Formulário!$B$11=Verificação!B91,Formulário!$B$11=Verificação!B92,Formulário!$B$11=Verificação!B75,Formulário!$B$11=Verificação!B76,Formulário!$B$11=Verificação!B78,Formulário!$B$11=Verificação!B79,Formulário!$B$11=Verificação!B80,Formulário!$B$11=Verificação!B82,Formulário!$B$11=Verificação!B87,Formulário!$B$11=Verificação!B88),"OK",C94)</f>
        <v>Preencha o quadro de Destinação dos Recursos até a soma de 100%</v>
      </c>
    </row>
    <row r="97" customFormat="false" ht="12.75" hidden="false" customHeight="true" outlineLevel="0" collapsed="false">
      <c r="B97" s="0" t="n">
        <f aca="false">IF(B96=C94,1,0)</f>
        <v>1</v>
      </c>
    </row>
    <row r="98" customFormat="false" ht="12.75" hidden="false" customHeight="true" outlineLevel="0" collapsed="false">
      <c r="C98" s="211" t="s">
        <v>186</v>
      </c>
    </row>
    <row r="99" customFormat="false" ht="12.75" hidden="false" customHeight="true" outlineLevel="0" collapsed="false">
      <c r="B99" s="211" t="s">
        <v>187</v>
      </c>
    </row>
    <row r="100" customFormat="false" ht="12.75" hidden="false" customHeight="true" outlineLevel="0" collapsed="false">
      <c r="B100" s="228" t="str">
        <f aca="false">IF(OR(AND(OR(Formulário!$B$11=Verificação!B75,Formulário!$B$11=Verificação!B76,Formulário!$B$11=Verificação!B78,Formulário!$B$11=Verificação!B79,Formulário!$B$11=Verificação!B80,Formulário!$B$11=Verificação!B82,Formulário!$B$11=Verificação!B84,Formulário!$B$11=Verificação!B85,Formulário!$B$11=Verificação!B87,Formulário!$B$11=Verificação!B88),Formulário!B168&gt;0),Formulário!$B$11=Verificação!B77,Formulário!$B$11=Verificação!B81,Formulário!$B$11=Verificação!B83,Formulário!$B$11=Verificação!B86,Formulário!$B$11=Verificação!B89,Formulário!$B$11=Verificação!B90,Formulário!$B$11=Verificação!B91,Formulário!$B$11=Verificação!B92),"OK",Verificação!C98)</f>
        <v>Preencha a data de vencimento da oferta</v>
      </c>
    </row>
    <row r="101" customFormat="false" ht="12.75" hidden="false" customHeight="true" outlineLevel="0" collapsed="false">
      <c r="B101" s="229" t="n">
        <f aca="false">IF(B100=C98,1,0)</f>
        <v>1</v>
      </c>
    </row>
    <row r="102" customFormat="false" ht="12.75" hidden="false" customHeight="true" outlineLevel="0" collapsed="false">
      <c r="C102" s="211" t="s">
        <v>188</v>
      </c>
    </row>
    <row r="103" customFormat="false" ht="12.75" hidden="false" customHeight="true" outlineLevel="0" collapsed="false">
      <c r="B103" s="0" t="s">
        <v>189</v>
      </c>
      <c r="C103" s="0" t="str">
        <f aca="false">IF(AND(Formulário!$E$168="Sim",Formulário!G168=""),$C$102,"OK")</f>
        <v>OK</v>
      </c>
    </row>
    <row r="104" customFormat="false" ht="12.75" hidden="false" customHeight="true" outlineLevel="0" collapsed="false">
      <c r="B104" s="0" t="str">
        <f aca="false">IF(OR(AND(OR(Formulário!$B$11=Verificação!$B75,Formulário!$B$11=Verificação!$B78,Formulário!$B$11=Verificação!$B79,Formulário!$B$11=Verificação!$B82,Formulário!$B$11=Verificação!B87,Formulário!$B$11=Verificação!B88),Formulário!$E$168&lt;&gt;""),OR(Formulário!$B$11=Verificação!$B76,Formulário!$B$11=Verificação!$B77,Formulário!$B$11=Verificação!$B80,Formulário!$B$11=Verificação!$B81,Formulário!$B$11=Verificação!$B83,Formulário!$B$11=Verificação!$B84,Formulário!$B$11=Verificação!$B85,Formulário!$B$11=Verificação!$B86,Formulário!$B$11=Verificação!B86,Formulário!$B$11=Verificação!$B89,Formulário!$B$11=Verificação!$B90,Formulário!$B$11=Verificação!B91,Formulário!$B$11=Verificação!B92)),"OK",C102)</f>
        <v>Preencha se houve repactuação ou não e, em caso positivo, informar a data</v>
      </c>
    </row>
    <row r="105" customFormat="false" ht="12.75" hidden="false" customHeight="true" outlineLevel="0" collapsed="false">
      <c r="B105" s="0" t="n">
        <f aca="false">IF(OR(B104=C102,C103=C102),1,0)</f>
        <v>1</v>
      </c>
    </row>
    <row r="106" customFormat="false" ht="12.75" hidden="false" customHeight="true" outlineLevel="0" collapsed="false">
      <c r="C106" s="211" t="s">
        <v>190</v>
      </c>
    </row>
    <row r="108" customFormat="false" ht="12.75" hidden="false" customHeight="true" outlineLevel="0" collapsed="false">
      <c r="C108" s="211" t="s">
        <v>191</v>
      </c>
    </row>
    <row r="109" customFormat="false" ht="12.75" hidden="false" customHeight="true" outlineLevel="0" collapsed="false">
      <c r="B109" s="0" t="s">
        <v>192</v>
      </c>
    </row>
    <row r="110" customFormat="false" ht="12.75" hidden="false" customHeight="true" outlineLevel="0" collapsed="false">
      <c r="B110" s="228" t="str">
        <f aca="false">IF(OR(AND(OR(Formulário!$B$11=Verificação!$B$75,Formulário!$B$11=Verificação!$B$76,Formulário!$B$11=Verificação!$B$78,Formulário!$B$11=Verificação!$B$79,Formulário!$B$11=Verificação!$B$80,Formulário!$B$11=Verificação!B82,Formulário!$B$11=Verificação!$B$84,Formulário!$B$11=Verificação!$B$85,Formulário!$B$11=Verificação!B87,Formulário!$B$11=Verificação!B88),Formulário!B169&gt;0),Formulário!$B$11=Verificação!$B$77,Formulário!$B$11=Verificação!$B$81,Formulário!$B$11=Verificação!$B$83,Formulário!$B$11=Verificação!$B$86,Formulário!$B$11=Verificação!$B$89,Formulário!$B$11=Verificação!$B$90,Formulário!$B$11=Verificação!$B$91,Formulário!$B$11=Verificação!$B$92),"OK",Verificação!C108)</f>
        <v>Preencha a data de emissão da oferta</v>
      </c>
    </row>
    <row r="111" customFormat="false" ht="12.75" hidden="false" customHeight="true" outlineLevel="0" collapsed="false">
      <c r="B111" s="229" t="n">
        <f aca="false">IF(B110=C108,1,0)</f>
        <v>1</v>
      </c>
      <c r="C111" s="211" t="s">
        <v>193</v>
      </c>
    </row>
    <row r="112" customFormat="false" ht="12.75" hidden="false" customHeight="true" outlineLevel="0" collapsed="false">
      <c r="B112" s="230" t="n">
        <f aca="false">B97+B101+B105++B111+B117+B121+B125</f>
        <v>7</v>
      </c>
      <c r="C112" s="211"/>
    </row>
    <row r="114" customFormat="false" ht="12.75" hidden="false" customHeight="true" outlineLevel="0" collapsed="false">
      <c r="C114" s="211" t="s">
        <v>194</v>
      </c>
    </row>
    <row r="115" customFormat="false" ht="12.75" hidden="false" customHeight="true" outlineLevel="0" collapsed="false">
      <c r="B115" s="0" t="s">
        <v>195</v>
      </c>
    </row>
    <row r="116" customFormat="false" ht="12.75" hidden="false" customHeight="true" outlineLevel="0" collapsed="false">
      <c r="B116" s="0" t="str">
        <f aca="false">IF(OR(AND(OR(Formulário!$B$11=Verificação!$B$84,Formulário!$B$11=Verificação!$B$85,Formulário!$B$11=Verificação!$B$86,),Formulário!$B$170&gt;0),OR(Formulário!$B$11=Verificação!$B$75,Formulário!$B$11=Verificação!$B$78,Formulário!$B$11=Verificação!$B$79,Formulário!$B$11=Verificação!$B$82,Formulário!$B$11=Verificação!$B$84,Formulário!$B$11=Verificação!$B$76,Formulário!$B$11=Verificação!$B$77,Formulário!$B$11=Verificação!$B$80,Formulário!$B$11=Verificação!$B$81,Formulário!$B$11=Verificação!$B$83,Formulário!$B$11=Verificação!B87,Formulário!$B$11=Verificação!B88,Formulário!$B$11=Verificação!$B$89,Formulário!$B$11=Verificação!$B$90,Formulário!$B$11=Verificação!$B$91,Formulário!$B$11=Verificação!$B$92)),"OK",C114)</f>
        <v>Preencha se a emissão seguiu o Guia de Padronização de Ordenamento das Cláusulas CRI/CRA/CR</v>
      </c>
    </row>
    <row r="117" customFormat="false" ht="12.75" hidden="false" customHeight="true" outlineLevel="0" collapsed="false">
      <c r="B117" s="0" t="n">
        <f aca="false">IF(B116=C114,1,0)</f>
        <v>1</v>
      </c>
    </row>
    <row r="118" customFormat="false" ht="12.75" hidden="false" customHeight="true" outlineLevel="0" collapsed="false">
      <c r="C118" s="211" t="s">
        <v>196</v>
      </c>
    </row>
    <row r="119" customFormat="false" ht="12.75" hidden="false" customHeight="true" outlineLevel="0" collapsed="false">
      <c r="B119" s="0" t="s">
        <v>197</v>
      </c>
    </row>
    <row r="120" customFormat="false" ht="12.75" hidden="false" customHeight="true" outlineLevel="0" collapsed="false">
      <c r="B120" s="0" t="str">
        <f aca="false">IF(OR(AND(OR(Formulário!$B$11=Verificação!$B$75,Formulário!$B$11=Verificação!$B$78,Formulário!$B$11=Verificação!$B$79,Formulário!$B$11=Verificação!$B$82,Formulário!$B$11=Verificação!$B$84,Formulário!$B$11=Verificação!$B$85,Formulário!$B$11=Verificação!$B$86,Formulário!$B$11=Verificação!$B$87,Formulário!$B$11=Verificação!B88,Formulário!$B$11=Verificação!B91,Formulário!$B$11=Verificação!B92),Formulário!$F$169&gt;0),OR(Formulário!$B$11=Verificação!$B$76,Formulário!$B$11=Verificação!$B$77,Formulário!$B$11=Verificação!$B$80,Formulário!$B$11=Verificação!$B$81,Formulário!$B$11=Verificação!$B$83,Formulário!$B$11=Verificação!$B$89,Formulário!$B$11=Verificação!$B$90,Formulário!$B$11=Verificação!$B$91,Formulário!$B$11=Verificação!$B$92)),"OK",C118)</f>
        <v>Preencha se a emissão seguiu o Guia de Padronização</v>
      </c>
    </row>
    <row r="121" customFormat="false" ht="12.75" hidden="false" customHeight="true" outlineLevel="0" collapsed="false">
      <c r="B121" s="0" t="n">
        <f aca="false">IF(B120=C118,1,0)</f>
        <v>1</v>
      </c>
    </row>
    <row r="122" customFormat="false" ht="12.75" hidden="false" customHeight="true" outlineLevel="0" collapsed="false">
      <c r="C122" s="211" t="s">
        <v>198</v>
      </c>
    </row>
    <row r="123" customFormat="false" ht="12.75" hidden="false" customHeight="true" outlineLevel="0" collapsed="false">
      <c r="B123" s="0" t="s">
        <v>199</v>
      </c>
    </row>
    <row r="124" customFormat="false" ht="12.75" hidden="false" customHeight="true" outlineLevel="0" collapsed="false">
      <c r="B124" s="0" t="str">
        <f aca="false">IF(OR(AND(OR(Formulário!$B$11=Verificação!$B$75,Formulário!$B$11=Verificação!$B$78,Formulário!$B$11=Verificação!$B$79,Formulário!$B$11=Verificação!$B$82,Formulário!$B$11=Verificação!$B$84,Formulário!$B$11=Verificação!$B$85,Formulário!$B$11=Verificação!$B$86,Formulário!$B$11=Verificação!B95,Formulário!$B$11=Verificação!B96),Formulário!$B$171&gt;0),OR(Formulário!$B$11=Verificação!$B$76,Formulário!$B$11=Verificação!$B$77,Formulário!$B$11=Verificação!B87,Formulário!$B$11=Verificação!B88,Formulário!$B$11=Verificação!$B$80,Formulário!$B$11=Verificação!$B$81,Formulário!$B$11=Verificação!$B$83,Formulário!$B$11=Verificação!$B$89,Formulário!$B$11=Verificação!$B$90,Formulário!$B$11=Verificação!$B$91,Formulário!$B$11=Verificação!$B$92)),"OK",C122)</f>
        <v>Preencha se o título é ESG</v>
      </c>
    </row>
    <row r="125" customFormat="false" ht="12.75" hidden="false" customHeight="true" outlineLevel="0" collapsed="false">
      <c r="B125" s="0" t="n">
        <f aca="false">IF(B124=C122,1,0)</f>
        <v>1</v>
      </c>
    </row>
    <row r="128" customFormat="false" ht="12.75" hidden="false" customHeight="true" outlineLevel="0" collapsed="false">
      <c r="B128" s="231" t="s">
        <v>174</v>
      </c>
      <c r="C128" s="232"/>
    </row>
    <row r="130" customFormat="false" ht="12.75" hidden="false" customHeight="true" outlineLevel="0" collapsed="false">
      <c r="B130" s="0" t="n">
        <f aca="false">COUNTA('Nova Instituição'!A1)</f>
        <v>1</v>
      </c>
      <c r="C130" s="0" t="s">
        <v>200</v>
      </c>
    </row>
    <row r="131" customFormat="false" ht="12.75" hidden="false" customHeight="true" outlineLevel="0" collapsed="false">
      <c r="B131" s="0" t="n">
        <f aca="false">COUNTA('Nova Emissora'!A1)</f>
        <v>1</v>
      </c>
      <c r="C131" s="0" t="s">
        <v>201</v>
      </c>
    </row>
    <row r="132" customFormat="false" ht="12.75" hidden="false" customHeight="true" outlineLevel="0" collapsed="false">
      <c r="B132" s="0" t="n">
        <f aca="false">COUNTA(Instituições!A1)</f>
        <v>1</v>
      </c>
      <c r="C132" s="0" t="s">
        <v>38</v>
      </c>
    </row>
    <row r="133" customFormat="false" ht="12.75" hidden="false" customHeight="true" outlineLevel="0" collapsed="false">
      <c r="B133" s="0" t="n">
        <f aca="false">COUNTA(Emissoras!A1)</f>
        <v>1</v>
      </c>
      <c r="C133" s="0" t="s">
        <v>202</v>
      </c>
    </row>
    <row r="134" customFormat="false" ht="12.75" hidden="false" customHeight="true" outlineLevel="0" collapsed="false">
      <c r="B134" s="0" t="n">
        <f aca="false">COUNTA(OFERTA!A1)</f>
        <v>1</v>
      </c>
      <c r="C134" s="0" t="s">
        <v>203</v>
      </c>
    </row>
    <row r="135" customFormat="false" ht="12.75" hidden="false" customHeight="true" outlineLevel="0" collapsed="false">
      <c r="B135" s="0" t="n">
        <f aca="false">COUNTA(COORDENADOR_ORIGINADOR!A1)</f>
        <v>1</v>
      </c>
      <c r="C135" s="0" t="s">
        <v>204</v>
      </c>
    </row>
    <row r="136" customFormat="false" ht="12.75" hidden="false" customHeight="true" outlineLevel="0" collapsed="false">
      <c r="B136" s="0" t="n">
        <f aca="false">COUNTA(VALORES_TOTAIS!B1)</f>
        <v>1</v>
      </c>
      <c r="C136" s="0" t="s">
        <v>205</v>
      </c>
    </row>
    <row r="137" customFormat="false" ht="12.75" hidden="false" customHeight="true" outlineLevel="0" collapsed="false">
      <c r="B137" s="0" t="n">
        <f aca="false">COUNTA(DISTRIBUIDOR!A1)</f>
        <v>1</v>
      </c>
      <c r="C137" s="0" t="s">
        <v>206</v>
      </c>
    </row>
    <row r="138" customFormat="false" ht="12.75" hidden="false" customHeight="true" outlineLevel="0" collapsed="false">
      <c r="B138" s="0" t="n">
        <f aca="false">COUNTA(DEMANDA!A1)</f>
        <v>1</v>
      </c>
      <c r="C138" s="0" t="s">
        <v>207</v>
      </c>
      <c r="D138" s="232"/>
      <c r="E138" s="233"/>
    </row>
    <row r="139" customFormat="false" ht="12.75" hidden="false" customHeight="true" outlineLevel="0" collapsed="false">
      <c r="B139" s="0" t="n">
        <f aca="false">COUNTA(DESTINACAO_EMISSÃO!A1)</f>
        <v>1</v>
      </c>
      <c r="C139" s="0" t="s">
        <v>208</v>
      </c>
    </row>
    <row r="140" customFormat="false" ht="12.75" hidden="false" customHeight="true" outlineLevel="0" collapsed="false">
      <c r="B140" s="0" t="n">
        <f aca="false">COUNTA(RENDA_FIXA!A1)</f>
        <v>1</v>
      </c>
      <c r="C140" s="0" t="s">
        <v>209</v>
      </c>
    </row>
    <row r="141" customFormat="false" ht="12.75" hidden="false" customHeight="true" outlineLevel="0" collapsed="false">
      <c r="B141" s="0" t="n">
        <f aca="false">COUNTA(RATING!A1)</f>
        <v>1</v>
      </c>
      <c r="C141" s="0" t="s">
        <v>210</v>
      </c>
    </row>
    <row r="142" customFormat="false" ht="12.75" hidden="false" customHeight="true" outlineLevel="0" collapsed="false">
      <c r="B142" s="0" t="n">
        <f aca="false">COUNTA(TIPO_TITULO!A1)</f>
        <v>1</v>
      </c>
      <c r="C142" s="0" t="s">
        <v>211</v>
      </c>
    </row>
    <row r="143" customFormat="false" ht="12.75" hidden="false" customHeight="true" outlineLevel="0" collapsed="false">
      <c r="B143" s="0" t="n">
        <f aca="false">SUM(B130:B142)</f>
        <v>13</v>
      </c>
    </row>
  </sheetData>
  <sheetProtection sheet="true" password="d8c3"/>
  <mergeCells count="6">
    <mergeCell ref="B1:E1"/>
    <mergeCell ref="B26:F26"/>
    <mergeCell ref="B55:D55"/>
    <mergeCell ref="B61:D61"/>
    <mergeCell ref="B67:D67"/>
    <mergeCell ref="B73:E7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2" min="2" style="0" width="24.28"/>
    <col collapsed="false" customWidth="true" hidden="false" outlineLevel="0" max="3" min="3" style="0" width="30.28"/>
    <col collapsed="false" customWidth="true" hidden="false" outlineLevel="0" max="4" min="4" style="0" width="51.14"/>
    <col collapsed="false" customWidth="true" hidden="false" outlineLevel="0" max="5" min="5" style="0" width="13.14"/>
    <col collapsed="false" customWidth="true" hidden="false" outlineLevel="0" max="6" min="6" style="0" width="39.85"/>
  </cols>
  <sheetData>
    <row r="1" customFormat="false" ht="12.75" hidden="false" customHeight="false" outlineLevel="0" collapsed="false">
      <c r="A1" s="234" t="s">
        <v>212</v>
      </c>
      <c r="B1" s="234" t="s">
        <v>105</v>
      </c>
      <c r="C1" s="234" t="s">
        <v>213</v>
      </c>
      <c r="D1" s="234" t="s">
        <v>214</v>
      </c>
      <c r="E1" s="235" t="s">
        <v>18</v>
      </c>
      <c r="F1" s="236" t="s">
        <v>215</v>
      </c>
    </row>
    <row r="2" customFormat="false" ht="15.75" hidden="false" customHeight="false" outlineLevel="0" collapsed="false">
      <c r="A2" s="237" t="n">
        <v>999990</v>
      </c>
      <c r="B2" s="238"/>
      <c r="C2" s="239"/>
      <c r="D2" s="239"/>
      <c r="E2" s="240" t="e">
        <f aca="false">IF(Módulo1.VerificarCNPJ(B2)="CNPJ Inválido","Por favor digitar um CNPJ Válido",IF(COUNTIF(Instituições!B$2:B$158,'Nova Instituição'!B2)=1,"O CNPJ Informado já consta na Base",IF(COUNTIF(Instituições!C$2:C$158,'Nova Instituição'!C2)=1,"O nome fantasia informado já consta na Base",IF(COUNTIF(Instituições!D$2:D$158,'Nova Instituição'!D2)=1,"A razão social informada já consta na Base","OK"))))</f>
        <v>#NAME?</v>
      </c>
      <c r="F2" s="241" t="s">
        <v>216</v>
      </c>
      <c r="G2" s="242"/>
      <c r="H2" s="242"/>
    </row>
    <row r="3" customFormat="false" ht="12.75" hidden="false" customHeight="false" outlineLevel="0" collapsed="false">
      <c r="A3" s="237" t="n">
        <v>999991</v>
      </c>
      <c r="B3" s="243"/>
      <c r="C3" s="244"/>
      <c r="D3" s="244"/>
      <c r="E3" s="240" t="e">
        <f aca="false">IF(Módulo1.VerificarCNPJ(B3)="CNPJ Inválido","Por favor digitar um CNPJ Válido",IF(COUNTIF(Instituições!B$2:B$158,'Nova Instituição'!B3)=1,"O CNPJ Informado já consta na Base",IF(COUNTIF(Instituições!C$2:C$158,'Nova Instituição'!C3)=1,"O nome fantasia informado já consta na Base",IF(COUNTIF(Instituições!D$2:D$158,'Nova Instituição'!D3)=1,"A razão social informada já consta na Base","OK"))))</f>
        <v>#NAME?</v>
      </c>
    </row>
    <row r="4" customFormat="false" ht="12.75" hidden="false" customHeight="false" outlineLevel="0" collapsed="false">
      <c r="A4" s="237" t="n">
        <v>999992</v>
      </c>
      <c r="B4" s="243"/>
      <c r="C4" s="244"/>
      <c r="D4" s="244"/>
      <c r="E4" s="240" t="e">
        <f aca="false">IF(Módulo1.VerificarCNPJ(B4)="CNPJ Inválido","Por favor digitar um CNPJ Válido",IF(COUNTIF(Instituições!B$2:B$158,'Nova Instituição'!B4)=1,"O CNPJ Informado já consta na Base",IF(COUNTIF(Instituições!C$2:C$158,'Nova Instituição'!C4)=1,"O nome fantasia informado já consta na Base",IF(COUNTIF(Instituições!D$2:D$158,'Nova Instituição'!D4)=1,"A razão social informada já consta na Base","OK"))))</f>
        <v>#NAME?</v>
      </c>
    </row>
    <row r="5" customFormat="false" ht="12.75" hidden="false" customHeight="false" outlineLevel="0" collapsed="false">
      <c r="A5" s="237" t="n">
        <v>999993</v>
      </c>
      <c r="B5" s="243"/>
      <c r="C5" s="244"/>
      <c r="D5" s="244"/>
      <c r="E5" s="240" t="e">
        <f aca="false">IF(Módulo1.VerificarCNPJ(B5)="CNPJ Inválido","Por favor digitar um CNPJ Válido",IF(COUNTIF(Instituições!B$2:B$158,'Nova Instituição'!B5)=1,"O CNPJ Informado já consta na Base",IF(COUNTIF(Instituições!C$2:C$158,'Nova Instituição'!C5)=1,"O nome fantasia informado já consta na Base",IF(COUNTIF(Instituições!D$2:D$158,'Nova Instituição'!D5)=1,"A razão social informada já consta na Base","OK"))))</f>
        <v>#NAME?</v>
      </c>
    </row>
    <row r="6" customFormat="false" ht="12.75" hidden="false" customHeight="false" outlineLevel="0" collapsed="false">
      <c r="A6" s="237" t="n">
        <v>999994</v>
      </c>
      <c r="B6" s="243"/>
      <c r="C6" s="244"/>
      <c r="D6" s="244"/>
      <c r="E6" s="240" t="e">
        <f aca="false">IF(Módulo1.VerificarCNPJ(B6)="CNPJ Inválido","Por favor digitar um CNPJ Válido",IF(COUNTIF(Instituições!B$2:B$158,'Nova Instituição'!B6)=1,"O CNPJ Informado já consta na Base",IF(COUNTIF(Instituições!C$2:C$158,'Nova Instituição'!C6)=1,"O nome fantasia informado já consta na Base",IF(COUNTIF(Instituições!D$2:D$158,'Nova Instituição'!D6)=1,"A razão social informada já consta na Base","OK"))))</f>
        <v>#NAME?</v>
      </c>
    </row>
    <row r="7" customFormat="false" ht="12.75" hidden="false" customHeight="false" outlineLevel="0" collapsed="false">
      <c r="A7" s="234" t="n">
        <v>999995</v>
      </c>
      <c r="B7" s="244"/>
      <c r="C7" s="244"/>
      <c r="D7" s="244"/>
      <c r="E7" s="240" t="e">
        <f aca="false">IF(Módulo1.VerificarCNPJ(B7)="CNPJ Inválido","Por favor digitar um CNPJ Válido",IF(COUNTIF(Instituições!B$2:B$158,'Nova Instituição'!B7)=1,"O CNPJ Informado já consta na Base",IF(COUNTIF(Instituições!C$2:C$158,'Nova Instituição'!C7)=1,"O nome fantasia informado já consta na Base",IF(COUNTIF(Instituições!D$2:D$158,'Nova Instituição'!D7)=1,"A razão social informada já consta na Base","OK"))))</f>
        <v>#NAME?</v>
      </c>
    </row>
    <row r="8" customFormat="false" ht="12.75" hidden="false" customHeight="false" outlineLevel="0" collapsed="false">
      <c r="A8" s="234" t="n">
        <v>999996</v>
      </c>
      <c r="B8" s="244"/>
      <c r="C8" s="244"/>
      <c r="D8" s="244"/>
      <c r="E8" s="240" t="e">
        <f aca="false">IF(Módulo1.VerificarCNPJ(B8)="CNPJ Inválido","Por favor digitar um CNPJ Válido",IF(COUNTIF(Instituições!B$2:B$158,'Nova Instituição'!B8)=1,"O CNPJ Informado já consta na Base",IF(COUNTIF(Instituições!C$2:C$158,'Nova Instituição'!C8)=1,"O nome fantasia informado já consta na Base",IF(COUNTIF(Instituições!D$2:D$158,'Nova Instituição'!D8)=1,"A razão social informada já consta na Base","OK"))))</f>
        <v>#NAME?</v>
      </c>
    </row>
    <row r="9" customFormat="false" ht="12.75" hidden="false" customHeight="false" outlineLevel="0" collapsed="false">
      <c r="A9" s="234" t="n">
        <v>999997</v>
      </c>
      <c r="B9" s="244"/>
      <c r="C9" s="244"/>
      <c r="D9" s="244"/>
      <c r="E9" s="240" t="e">
        <f aca="false">IF(Módulo1.VerificarCNPJ(B9)="CNPJ Inválido","Por favor digitar um CNPJ Válido",IF(COUNTIF(Instituições!B$2:B$158,'Nova Instituição'!B9)=1,"O CNPJ Informado já consta na Base",IF(COUNTIF(Instituições!C$2:C$158,'Nova Instituição'!C9)=1,"O nome fantasia informado já consta na Base",IF(COUNTIF(Instituições!D$2:D$158,'Nova Instituição'!D9)=1,"A razão social informada já consta na Base","OK"))))</f>
        <v>#NAME?</v>
      </c>
    </row>
    <row r="10" customFormat="false" ht="12.75" hidden="false" customHeight="false" outlineLevel="0" collapsed="false">
      <c r="A10" s="234" t="n">
        <v>999998</v>
      </c>
      <c r="B10" s="244"/>
      <c r="C10" s="244"/>
      <c r="D10" s="244"/>
      <c r="E10" s="240" t="e">
        <f aca="false">IF(Módulo1.VerificarCNPJ(B10)="CNPJ Inválido","Por favor digitar um CNPJ Válido",IF(COUNTIF(Instituições!B$2:B$158,'Nova Instituição'!B10)=1,"O CNPJ Informado já consta na Base",IF(COUNTIF(Instituições!C$2:C$158,'Nova Instituição'!C10)=1,"O nome fantasia informado já consta na Base",IF(COUNTIF(Instituições!D$2:D$158,'Nova Instituição'!D10)=1,"A razão social informada já consta na Base","OK"))))</f>
        <v>#NAME?</v>
      </c>
    </row>
    <row r="11" customFormat="false" ht="12.75" hidden="false" customHeight="false" outlineLevel="0" collapsed="false">
      <c r="A11" s="234" t="n">
        <v>999999</v>
      </c>
      <c r="B11" s="244"/>
      <c r="C11" s="244"/>
      <c r="D11" s="244"/>
      <c r="E11" s="240" t="e">
        <f aca="false">IF(Módulo1.VerificarCNPJ(B11)="CNPJ Inválido","Por favor digitar um CNPJ Válido",IF(COUNTIF(Instituições!B$2:B$158,'Nova Instituição'!B11)=1,"O CNPJ Informado já consta na Base",IF(COUNTIF(Instituições!C$2:C$158,'Nova Instituição'!C11)=1,"O nome fantasia informado já consta na Base",IF(COUNTIF(Instituições!D$2:D$158,'Nova Instituição'!D11)=1,"A razão social informada já consta na Base","OK"))))</f>
        <v>#NAME?</v>
      </c>
    </row>
  </sheetData>
  <sheetProtection sheet="true" password="d8c3"/>
  <dataValidations count="1">
    <dataValidation allowBlank="true" error="Favor digitar o CNPJ sem caracteres especiais." errorStyle="stop" errorTitle="Erro" operator="between" showDropDown="false" showErrorMessage="true" showInputMessage="false" sqref="B2" type="whole">
      <formula1>0</formula1>
      <formula2>99999999999999</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4"/>
  <sheetViews>
    <sheetView showFormulas="false" showGridLines="false" showRowColHeaders="false" showZeros="true" rightToLeft="false" tabSelected="false" showOutlineSymbols="true" defaultGridColor="true" view="normal" topLeftCell="G1" colorId="64" zoomScale="100" zoomScaleNormal="100" zoomScalePageLayoutView="100" workbookViewId="0">
      <selection pane="topLeft" activeCell="S37" activeCellId="0" sqref="S37"/>
    </sheetView>
  </sheetViews>
  <sheetFormatPr defaultColWidth="5.70703125" defaultRowHeight="12.75" zeroHeight="false" outlineLevelRow="0" outlineLevelCol="0"/>
  <cols>
    <col collapsed="false" customWidth="false" hidden="true" outlineLevel="0" max="1" min="1" style="196" width="5.71"/>
    <col collapsed="false" customWidth="true" hidden="true" outlineLevel="0" max="2" min="2" style="0" width="17.56"/>
    <col collapsed="false" customWidth="false" hidden="true" outlineLevel="0" max="6" min="3" style="0" width="5.71"/>
  </cols>
  <sheetData>
    <row r="1" customFormat="false" ht="14.25" hidden="false" customHeight="true" outlineLevel="0" collapsed="false">
      <c r="A1" s="245" t="s">
        <v>217</v>
      </c>
      <c r="B1" s="246" t="s">
        <v>105</v>
      </c>
      <c r="C1" s="237" t="s">
        <v>218</v>
      </c>
      <c r="D1" s="237" t="s">
        <v>219</v>
      </c>
    </row>
    <row r="2" customFormat="false" ht="12.75" hidden="false" customHeight="false" outlineLevel="0" collapsed="false">
      <c r="A2" s="247" t="n">
        <v>731</v>
      </c>
      <c r="B2" s="248" t="n">
        <v>74014747000135</v>
      </c>
      <c r="C2" s="0" t="s">
        <v>220</v>
      </c>
      <c r="D2" s="0" t="s">
        <v>221</v>
      </c>
    </row>
    <row r="3" customFormat="false" ht="12.75" hidden="false" customHeight="false" outlineLevel="0" collapsed="false">
      <c r="A3" s="247" t="n">
        <v>732</v>
      </c>
      <c r="B3" s="248" t="n">
        <v>62178421000164</v>
      </c>
      <c r="C3" s="0" t="s">
        <v>222</v>
      </c>
      <c r="D3" s="0" t="s">
        <v>223</v>
      </c>
    </row>
    <row r="4" customFormat="false" ht="12.75" hidden="false" customHeight="false" outlineLevel="0" collapsed="false">
      <c r="A4" s="247" t="n">
        <v>734</v>
      </c>
      <c r="B4" s="248" t="n">
        <v>17312661000155</v>
      </c>
      <c r="C4" s="0" t="s">
        <v>224</v>
      </c>
      <c r="D4" s="0" t="s">
        <v>225</v>
      </c>
    </row>
    <row r="5" customFormat="false" ht="12.75" hidden="false" customHeight="false" outlineLevel="0" collapsed="false">
      <c r="A5" s="247" t="n">
        <v>738</v>
      </c>
      <c r="B5" s="248" t="n">
        <v>48795256000169</v>
      </c>
      <c r="C5" s="0" t="s">
        <v>226</v>
      </c>
      <c r="D5" s="0" t="s">
        <v>227</v>
      </c>
    </row>
    <row r="6" customFormat="false" ht="12.75" hidden="false" customHeight="false" outlineLevel="0" collapsed="false">
      <c r="A6" s="247" t="n">
        <v>1713</v>
      </c>
      <c r="B6" s="248" t="n">
        <v>67600379000141</v>
      </c>
      <c r="C6" s="0" t="s">
        <v>228</v>
      </c>
      <c r="D6" s="0" t="s">
        <v>229</v>
      </c>
    </row>
    <row r="7" customFormat="false" ht="12.75" hidden="false" customHeight="false" outlineLevel="0" collapsed="false">
      <c r="A7" s="247" t="n">
        <v>735</v>
      </c>
      <c r="B7" s="248" t="n">
        <v>33775974000104</v>
      </c>
      <c r="C7" s="249" t="s">
        <v>230</v>
      </c>
      <c r="D7" s="249" t="s">
        <v>231</v>
      </c>
    </row>
    <row r="8" customFormat="false" ht="12.75" hidden="false" customHeight="false" outlineLevel="0" collapsed="false">
      <c r="A8" s="247" t="n">
        <v>1055</v>
      </c>
      <c r="B8" s="248" t="n">
        <v>3829051000119</v>
      </c>
      <c r="C8" s="0" t="s">
        <v>232</v>
      </c>
      <c r="D8" s="0" t="s">
        <v>233</v>
      </c>
    </row>
    <row r="9" customFormat="false" ht="12.75" hidden="false" customHeight="false" outlineLevel="0" collapsed="false">
      <c r="A9" s="247" t="n">
        <v>736</v>
      </c>
      <c r="B9" s="248" t="n">
        <v>28195667000106</v>
      </c>
      <c r="C9" s="0" t="s">
        <v>234</v>
      </c>
      <c r="D9" s="0" t="s">
        <v>235</v>
      </c>
    </row>
    <row r="10" customFormat="false" ht="12.75" hidden="false" customHeight="false" outlineLevel="0" collapsed="false">
      <c r="A10" s="247" t="n">
        <v>737</v>
      </c>
      <c r="B10" s="248" t="n">
        <v>60770336000165</v>
      </c>
      <c r="C10" s="0" t="s">
        <v>236</v>
      </c>
      <c r="D10" s="0" t="s">
        <v>237</v>
      </c>
    </row>
    <row r="11" customFormat="false" ht="12.75" hidden="false" customHeight="false" outlineLevel="0" collapsed="false">
      <c r="A11" s="247" t="n">
        <v>1485</v>
      </c>
      <c r="B11" s="248" t="n">
        <v>61186680000174</v>
      </c>
      <c r="C11" s="0" t="s">
        <v>238</v>
      </c>
      <c r="D11" s="0" t="s">
        <v>239</v>
      </c>
    </row>
    <row r="12" customFormat="false" ht="12.75" hidden="false" customHeight="false" outlineLevel="0" collapsed="false">
      <c r="A12" s="247" t="n">
        <v>740</v>
      </c>
      <c r="B12" s="248" t="n">
        <v>1522368000182</v>
      </c>
      <c r="C12" s="0" t="s">
        <v>240</v>
      </c>
      <c r="D12" s="0" t="s">
        <v>241</v>
      </c>
    </row>
    <row r="13" customFormat="false" ht="12.75" hidden="false" customHeight="false" outlineLevel="0" collapsed="false">
      <c r="A13" s="247" t="n">
        <v>1181</v>
      </c>
      <c r="B13" s="248" t="n">
        <v>15114366000169</v>
      </c>
      <c r="C13" s="0" t="s">
        <v>242</v>
      </c>
      <c r="D13" s="0" t="s">
        <v>243</v>
      </c>
    </row>
    <row r="14" customFormat="false" ht="12.75" hidden="false" customHeight="false" outlineLevel="0" collapsed="false">
      <c r="A14" s="247" t="n">
        <v>743</v>
      </c>
      <c r="B14" s="248" t="n">
        <v>60746948000112</v>
      </c>
      <c r="C14" s="0" t="s">
        <v>244</v>
      </c>
      <c r="D14" s="0" t="s">
        <v>245</v>
      </c>
    </row>
    <row r="15" customFormat="false" ht="12.75" hidden="false" customHeight="false" outlineLevel="0" collapsed="false">
      <c r="A15" s="247" t="n">
        <v>742</v>
      </c>
      <c r="B15" s="248" t="n">
        <v>6271464000119</v>
      </c>
      <c r="C15" s="0" t="s">
        <v>246</v>
      </c>
      <c r="D15" s="0" t="s">
        <v>247</v>
      </c>
    </row>
    <row r="16" customFormat="false" ht="12.75" hidden="false" customHeight="false" outlineLevel="0" collapsed="false">
      <c r="A16" s="247" t="n">
        <v>1614</v>
      </c>
      <c r="B16" s="248" t="n">
        <v>71027866000134</v>
      </c>
      <c r="C16" s="0" t="s">
        <v>248</v>
      </c>
      <c r="D16" s="0" t="s">
        <v>249</v>
      </c>
    </row>
    <row r="17" customFormat="false" ht="12.75" hidden="false" customHeight="false" outlineLevel="0" collapsed="false">
      <c r="A17" s="247" t="n">
        <v>745</v>
      </c>
      <c r="B17" s="248" t="n">
        <v>30306294000145</v>
      </c>
      <c r="C17" s="0" t="s">
        <v>250</v>
      </c>
      <c r="D17" s="0" t="s">
        <v>251</v>
      </c>
    </row>
    <row r="18" customFormat="false" ht="12.75" hidden="false" customHeight="false" outlineLevel="0" collapsed="false">
      <c r="A18" s="247" t="n">
        <v>1615</v>
      </c>
      <c r="B18" s="248" t="n">
        <v>31872495000172</v>
      </c>
      <c r="C18" s="0" t="s">
        <v>252</v>
      </c>
      <c r="D18" s="0" t="s">
        <v>253</v>
      </c>
    </row>
    <row r="19" customFormat="false" ht="12.75" hidden="false" customHeight="false" outlineLevel="0" collapsed="false">
      <c r="A19" s="247" t="n">
        <v>746</v>
      </c>
      <c r="B19" s="248" t="n">
        <v>33466988000138</v>
      </c>
      <c r="C19" s="0" t="s">
        <v>254</v>
      </c>
      <c r="D19" s="0" t="s">
        <v>255</v>
      </c>
    </row>
    <row r="20" customFormat="false" ht="12.75" hidden="false" customHeight="false" outlineLevel="0" collapsed="false">
      <c r="A20" s="250" t="n">
        <v>747</v>
      </c>
      <c r="B20" s="248" t="n">
        <v>33479023000180</v>
      </c>
      <c r="C20" s="0" t="s">
        <v>256</v>
      </c>
      <c r="D20" s="0" t="s">
        <v>257</v>
      </c>
    </row>
    <row r="21" customFormat="false" ht="12.75" hidden="false" customHeight="false" outlineLevel="0" collapsed="false">
      <c r="A21" s="247" t="n">
        <v>748</v>
      </c>
      <c r="B21" s="248" t="n">
        <v>75647891000171</v>
      </c>
      <c r="C21" s="0" t="s">
        <v>258</v>
      </c>
      <c r="D21" s="0" t="s">
        <v>259</v>
      </c>
    </row>
    <row r="22" customFormat="false" ht="12.75" hidden="false" customHeight="false" outlineLevel="0" collapsed="false">
      <c r="A22" s="247" t="n">
        <v>749</v>
      </c>
      <c r="B22" s="248" t="n">
        <v>62232889000190</v>
      </c>
      <c r="C22" s="0" t="s">
        <v>260</v>
      </c>
      <c r="D22" s="0" t="s">
        <v>261</v>
      </c>
    </row>
    <row r="23" customFormat="false" ht="12.75" hidden="false" customHeight="false" outlineLevel="0" collapsed="false">
      <c r="A23" s="247" t="n">
        <v>750</v>
      </c>
      <c r="B23" s="248" t="n">
        <v>33987793000133</v>
      </c>
      <c r="C23" s="0" t="s">
        <v>262</v>
      </c>
      <c r="D23" s="0" t="s">
        <v>263</v>
      </c>
    </row>
    <row r="24" customFormat="false" ht="12.75" hidden="false" customHeight="false" outlineLevel="0" collapsed="false">
      <c r="A24" s="247" t="n">
        <v>752</v>
      </c>
      <c r="B24" s="248" t="n">
        <v>7237373000120</v>
      </c>
      <c r="C24" s="0" t="s">
        <v>264</v>
      </c>
      <c r="D24" s="0" t="s">
        <v>265</v>
      </c>
    </row>
    <row r="25" customFormat="false" ht="12.75" hidden="false" customHeight="false" outlineLevel="0" collapsed="false">
      <c r="A25" s="247" t="n">
        <v>753</v>
      </c>
      <c r="B25" s="248" t="n">
        <v>33644196000106</v>
      </c>
      <c r="C25" s="0" t="s">
        <v>266</v>
      </c>
      <c r="D25" s="0" t="s">
        <v>267</v>
      </c>
    </row>
    <row r="26" customFormat="false" ht="12.75" hidden="false" customHeight="false" outlineLevel="0" collapsed="false">
      <c r="A26" s="247" t="n">
        <v>754</v>
      </c>
      <c r="B26" s="248" t="n">
        <v>58616418000108</v>
      </c>
      <c r="C26" s="0" t="s">
        <v>268</v>
      </c>
      <c r="D26" s="0" t="s">
        <v>269</v>
      </c>
    </row>
    <row r="27" customFormat="false" ht="12.75" hidden="false" customHeight="false" outlineLevel="0" collapsed="false">
      <c r="A27" s="247" t="n">
        <v>1716</v>
      </c>
      <c r="B27" s="248" t="n">
        <v>45246410000155</v>
      </c>
      <c r="C27" s="0" t="s">
        <v>270</v>
      </c>
      <c r="D27" s="0" t="s">
        <v>271</v>
      </c>
    </row>
    <row r="28" customFormat="false" ht="12.75" hidden="false" customHeight="false" outlineLevel="0" collapsed="false">
      <c r="A28" s="247" t="n">
        <v>1156</v>
      </c>
      <c r="B28" s="248" t="n">
        <v>4866275000163</v>
      </c>
      <c r="C28" s="0" t="s">
        <v>272</v>
      </c>
      <c r="D28" s="0" t="s">
        <v>273</v>
      </c>
    </row>
    <row r="29" customFormat="false" ht="12.75" hidden="false" customHeight="false" outlineLevel="0" collapsed="false">
      <c r="A29" s="247" t="n">
        <v>755</v>
      </c>
      <c r="B29" s="248" t="n">
        <v>61024352000171</v>
      </c>
      <c r="C29" s="0" t="s">
        <v>274</v>
      </c>
      <c r="D29" s="0" t="s">
        <v>275</v>
      </c>
    </row>
    <row r="30" customFormat="false" ht="12.75" hidden="false" customHeight="false" outlineLevel="0" collapsed="false">
      <c r="A30" s="196" t="n">
        <v>1120</v>
      </c>
      <c r="B30" s="248" t="n">
        <v>416968000101</v>
      </c>
      <c r="C30" s="0" t="s">
        <v>276</v>
      </c>
      <c r="D30" s="0" t="s">
        <v>277</v>
      </c>
    </row>
    <row r="31" customFormat="false" ht="12.75" hidden="false" customHeight="false" outlineLevel="0" collapsed="false">
      <c r="A31" s="247" t="n">
        <v>756</v>
      </c>
      <c r="B31" s="248" t="n">
        <v>17298092000130</v>
      </c>
      <c r="C31" s="0" t="s">
        <v>278</v>
      </c>
      <c r="D31" s="0" t="s">
        <v>279</v>
      </c>
    </row>
    <row r="32" customFormat="false" ht="12.75" hidden="false" customHeight="false" outlineLevel="0" collapsed="false">
      <c r="A32" s="247" t="n">
        <v>757</v>
      </c>
      <c r="B32" s="248" t="n">
        <v>3017677000120</v>
      </c>
      <c r="C32" s="0" t="s">
        <v>280</v>
      </c>
      <c r="D32" s="0" t="s">
        <v>281</v>
      </c>
    </row>
    <row r="33" customFormat="false" ht="12.75" hidden="false" customHeight="false" outlineLevel="0" collapsed="false">
      <c r="A33" s="247" t="n">
        <v>758</v>
      </c>
      <c r="B33" s="248" t="n">
        <v>33172537000198</v>
      </c>
      <c r="C33" s="0" t="s">
        <v>282</v>
      </c>
      <c r="D33" s="0" t="s">
        <v>283</v>
      </c>
    </row>
    <row r="34" customFormat="false" ht="12.75" hidden="false" customHeight="false" outlineLevel="0" collapsed="false">
      <c r="A34" s="247" t="n">
        <v>877</v>
      </c>
      <c r="B34" s="248" t="n">
        <v>34169557000172</v>
      </c>
      <c r="C34" s="0" t="s">
        <v>284</v>
      </c>
      <c r="D34" s="0" t="s">
        <v>285</v>
      </c>
    </row>
    <row r="35" customFormat="false" ht="12.75" hidden="false" customHeight="false" outlineLevel="0" collapsed="false">
      <c r="A35" s="247" t="n">
        <v>759</v>
      </c>
      <c r="B35" s="248" t="n">
        <v>17184037000110</v>
      </c>
      <c r="C35" s="0" t="s">
        <v>286</v>
      </c>
      <c r="D35" s="0" t="s">
        <v>287</v>
      </c>
    </row>
    <row r="36" customFormat="false" ht="12.75" hidden="false" customHeight="false" outlineLevel="0" collapsed="false">
      <c r="A36" s="247" t="n">
        <v>760</v>
      </c>
      <c r="B36" s="248" t="n">
        <v>61088183000133</v>
      </c>
      <c r="C36" s="0" t="s">
        <v>288</v>
      </c>
      <c r="D36" s="0" t="s">
        <v>289</v>
      </c>
    </row>
    <row r="37" customFormat="false" ht="12.75" hidden="false" customHeight="false" outlineLevel="0" collapsed="false">
      <c r="A37" s="247" t="n">
        <v>761</v>
      </c>
      <c r="B37" s="248" t="n">
        <v>30723886000162</v>
      </c>
      <c r="C37" s="0" t="s">
        <v>290</v>
      </c>
      <c r="D37" s="0" t="s">
        <v>291</v>
      </c>
    </row>
    <row r="38" customFormat="false" ht="12.75" hidden="false" customHeight="false" outlineLevel="0" collapsed="false">
      <c r="A38" s="247" t="n">
        <v>762</v>
      </c>
      <c r="B38" s="248" t="n">
        <v>2801938000136</v>
      </c>
      <c r="C38" s="0" t="s">
        <v>292</v>
      </c>
      <c r="D38" s="0" t="s">
        <v>293</v>
      </c>
    </row>
    <row r="39" customFormat="false" ht="12.75" hidden="false" customHeight="false" outlineLevel="0" collapsed="false">
      <c r="A39" s="247" t="n">
        <v>2076</v>
      </c>
      <c r="B39" s="248" t="n">
        <v>60498557000126</v>
      </c>
      <c r="C39" s="0" t="s">
        <v>294</v>
      </c>
      <c r="D39" s="0" t="s">
        <v>295</v>
      </c>
    </row>
    <row r="40" customFormat="false" ht="12.75" hidden="false" customHeight="false" outlineLevel="0" collapsed="false">
      <c r="A40" s="247" t="n">
        <v>763</v>
      </c>
      <c r="B40" s="248" t="n">
        <v>92894922000108</v>
      </c>
      <c r="C40" s="0" t="s">
        <v>296</v>
      </c>
      <c r="D40" s="0" t="s">
        <v>297</v>
      </c>
    </row>
    <row r="41" customFormat="false" ht="12.75" hidden="false" customHeight="false" outlineLevel="0" collapsed="false">
      <c r="A41" s="247" t="n">
        <v>764</v>
      </c>
      <c r="B41" s="248" t="n">
        <v>78632767000120</v>
      </c>
      <c r="C41" s="0" t="s">
        <v>298</v>
      </c>
      <c r="D41" s="0" t="s">
        <v>299</v>
      </c>
    </row>
    <row r="42" customFormat="false" ht="12.75" hidden="false" customHeight="false" outlineLevel="0" collapsed="false">
      <c r="A42" s="247" t="n">
        <v>1359</v>
      </c>
      <c r="B42" s="248" t="n">
        <v>59285411000113</v>
      </c>
      <c r="C42" s="0" t="s">
        <v>300</v>
      </c>
      <c r="D42" s="0" t="s">
        <v>301</v>
      </c>
    </row>
    <row r="43" customFormat="false" ht="12.75" hidden="false" customHeight="false" outlineLevel="0" collapsed="false">
      <c r="A43" s="247" t="n">
        <v>765</v>
      </c>
      <c r="B43" s="248" t="n">
        <v>62144175000120</v>
      </c>
      <c r="C43" s="0" t="s">
        <v>302</v>
      </c>
      <c r="D43" s="0" t="s">
        <v>303</v>
      </c>
    </row>
    <row r="44" customFormat="false" ht="12.75" hidden="false" customHeight="false" outlineLevel="0" collapsed="false">
      <c r="A44" s="247" t="n">
        <v>766</v>
      </c>
      <c r="B44" s="248" t="n">
        <v>1023570000160</v>
      </c>
      <c r="C44" s="0" t="s">
        <v>304</v>
      </c>
      <c r="D44" s="0" t="s">
        <v>305</v>
      </c>
    </row>
    <row r="45" customFormat="false" ht="12.75" hidden="false" customHeight="false" outlineLevel="0" collapsed="false">
      <c r="A45" s="247" t="n">
        <v>767</v>
      </c>
      <c r="B45" s="248" t="n">
        <v>58160789000128</v>
      </c>
      <c r="C45" s="0" t="s">
        <v>306</v>
      </c>
      <c r="D45" s="0" t="s">
        <v>307</v>
      </c>
    </row>
    <row r="46" customFormat="false" ht="12.75" hidden="false" customHeight="false" outlineLevel="0" collapsed="false">
      <c r="A46" s="247" t="n">
        <v>768</v>
      </c>
      <c r="B46" s="248" t="n">
        <v>90400888000142</v>
      </c>
      <c r="C46" s="0" t="s">
        <v>308</v>
      </c>
      <c r="D46" s="0" t="s">
        <v>309</v>
      </c>
    </row>
    <row r="47" customFormat="false" ht="12.75" hidden="false" customHeight="false" outlineLevel="0" collapsed="false">
      <c r="A47" s="247" t="n">
        <v>769</v>
      </c>
      <c r="B47" s="248" t="n">
        <v>61533584000155</v>
      </c>
      <c r="C47" s="0" t="s">
        <v>310</v>
      </c>
      <c r="D47" s="0" t="s">
        <v>311</v>
      </c>
    </row>
    <row r="48" customFormat="false" ht="12.75" hidden="false" customHeight="false" outlineLevel="0" collapsed="false">
      <c r="A48" s="247" t="n">
        <v>770</v>
      </c>
      <c r="B48" s="248" t="n">
        <v>59588111000103</v>
      </c>
      <c r="C48" s="0" t="s">
        <v>312</v>
      </c>
      <c r="D48" s="0" t="s">
        <v>313</v>
      </c>
    </row>
    <row r="49" customFormat="false" ht="12.75" hidden="false" customHeight="false" outlineLevel="0" collapsed="false">
      <c r="A49" s="247" t="n">
        <v>771</v>
      </c>
      <c r="B49" s="248" t="n">
        <v>28127603000178</v>
      </c>
      <c r="C49" s="249" t="s">
        <v>314</v>
      </c>
      <c r="D49" s="249" t="s">
        <v>315</v>
      </c>
    </row>
    <row r="50" customFormat="false" ht="12.75" hidden="false" customHeight="false" outlineLevel="0" collapsed="false">
      <c r="A50" s="247" t="n">
        <v>773</v>
      </c>
      <c r="B50" s="248" t="n">
        <v>62073200000121</v>
      </c>
      <c r="C50" s="0" t="s">
        <v>316</v>
      </c>
      <c r="D50" s="0" t="s">
        <v>317</v>
      </c>
    </row>
    <row r="51" customFormat="false" ht="12.75" hidden="false" customHeight="false" outlineLevel="0" collapsed="false">
      <c r="A51" s="247" t="n">
        <v>751</v>
      </c>
      <c r="B51" s="248" t="n">
        <v>92702067000196</v>
      </c>
      <c r="C51" s="0" t="s">
        <v>318</v>
      </c>
      <c r="D51" s="0" t="s">
        <v>319</v>
      </c>
    </row>
    <row r="52" customFormat="false" ht="12.75" hidden="false" customHeight="false" outlineLevel="0" collapsed="false">
      <c r="A52" s="247" t="n">
        <v>774</v>
      </c>
      <c r="B52" s="248" t="n">
        <v>93026847000126</v>
      </c>
      <c r="C52" s="0" t="s">
        <v>320</v>
      </c>
      <c r="D52" s="0" t="s">
        <v>321</v>
      </c>
    </row>
    <row r="53" customFormat="false" ht="12.75" hidden="false" customHeight="false" outlineLevel="0" collapsed="false">
      <c r="A53" s="247" t="n">
        <v>775</v>
      </c>
      <c r="B53" s="248" t="n">
        <v>24933830000130</v>
      </c>
      <c r="C53" s="0" t="s">
        <v>322</v>
      </c>
      <c r="D53" s="0" t="s">
        <v>323</v>
      </c>
    </row>
    <row r="54" customFormat="false" ht="12.75" hidden="false" customHeight="false" outlineLevel="0" collapsed="false">
      <c r="A54" s="247" t="n">
        <v>776</v>
      </c>
      <c r="B54" s="248" t="n">
        <v>66670000100</v>
      </c>
      <c r="C54" s="0" t="s">
        <v>324</v>
      </c>
      <c r="D54" s="0" t="s">
        <v>325</v>
      </c>
    </row>
    <row r="55" customFormat="false" ht="12.75" hidden="false" customHeight="false" outlineLevel="0" collapsed="false">
      <c r="A55" s="247" t="n">
        <v>1090</v>
      </c>
      <c r="B55" s="248" t="n">
        <v>33862244000132</v>
      </c>
      <c r="C55" s="0" t="s">
        <v>326</v>
      </c>
      <c r="D55" s="0" t="s">
        <v>326</v>
      </c>
    </row>
    <row r="56" customFormat="false" ht="12.75" hidden="false" customHeight="false" outlineLevel="0" collapsed="false">
      <c r="A56" s="247" t="n">
        <v>2110</v>
      </c>
      <c r="B56" s="248" t="n">
        <v>33657248000189</v>
      </c>
      <c r="C56" s="0" t="s">
        <v>327</v>
      </c>
      <c r="D56" s="0" t="s">
        <v>328</v>
      </c>
    </row>
    <row r="57" customFormat="false" ht="12.75" hidden="false" customHeight="false" outlineLevel="0" collapsed="false">
      <c r="A57" s="247" t="n">
        <v>779</v>
      </c>
      <c r="B57" s="248" t="n">
        <v>2201501000161</v>
      </c>
      <c r="C57" s="0" t="s">
        <v>329</v>
      </c>
      <c r="D57" s="0" t="s">
        <v>330</v>
      </c>
    </row>
    <row r="58" customFormat="false" ht="12.75" hidden="false" customHeight="false" outlineLevel="0" collapsed="false">
      <c r="A58" s="247" t="n">
        <v>780</v>
      </c>
      <c r="B58" s="248" t="n">
        <v>13220493000117</v>
      </c>
      <c r="C58" s="0" t="s">
        <v>331</v>
      </c>
      <c r="D58" s="0" t="s">
        <v>332</v>
      </c>
    </row>
    <row r="59" customFormat="false" ht="12.75" hidden="false" customHeight="false" outlineLevel="0" collapsed="false">
      <c r="A59" s="247" t="n">
        <v>781</v>
      </c>
      <c r="B59" s="248" t="n">
        <v>61855045000132</v>
      </c>
      <c r="C59" s="0" t="s">
        <v>333</v>
      </c>
      <c r="D59" s="0" t="s">
        <v>334</v>
      </c>
    </row>
    <row r="60" customFormat="false" ht="12.75" hidden="false" customHeight="false" outlineLevel="0" collapsed="false">
      <c r="A60" s="247" t="n">
        <v>784</v>
      </c>
      <c r="B60" s="248" t="n">
        <v>3767538000114</v>
      </c>
      <c r="C60" s="0" t="s">
        <v>335</v>
      </c>
      <c r="D60" s="0" t="s">
        <v>336</v>
      </c>
    </row>
    <row r="61" customFormat="false" ht="12.75" hidden="false" customHeight="false" outlineLevel="0" collapsed="false">
      <c r="A61" s="247" t="n">
        <v>785</v>
      </c>
      <c r="B61" s="248" t="n">
        <v>33850686000169</v>
      </c>
      <c r="C61" s="0" t="s">
        <v>337</v>
      </c>
      <c r="D61" s="0" t="s">
        <v>338</v>
      </c>
    </row>
    <row r="62" customFormat="false" ht="12.75" hidden="false" customHeight="false" outlineLevel="0" collapsed="false">
      <c r="A62" s="247" t="n">
        <v>786</v>
      </c>
      <c r="B62" s="248" t="n">
        <v>33923111000129</v>
      </c>
      <c r="C62" s="0" t="s">
        <v>339</v>
      </c>
      <c r="D62" s="0" t="s">
        <v>340</v>
      </c>
    </row>
    <row r="63" customFormat="false" ht="12.75" hidden="false" customHeight="false" outlineLevel="0" collapsed="false">
      <c r="A63" s="247" t="n">
        <v>787</v>
      </c>
      <c r="B63" s="248" t="n">
        <v>13486793000142</v>
      </c>
      <c r="C63" s="0" t="s">
        <v>341</v>
      </c>
      <c r="D63" s="0" t="s">
        <v>342</v>
      </c>
    </row>
    <row r="64" customFormat="false" ht="12.75" hidden="false" customHeight="false" outlineLevel="0" collapsed="false">
      <c r="A64" s="247" t="n">
        <v>1824</v>
      </c>
      <c r="B64" s="248" t="n">
        <v>28650236000192</v>
      </c>
      <c r="C64" s="0" t="s">
        <v>343</v>
      </c>
      <c r="D64" s="0" t="s">
        <v>344</v>
      </c>
    </row>
    <row r="65" customFormat="false" ht="12.75" hidden="false" customHeight="false" outlineLevel="0" collapsed="false">
      <c r="A65" s="247" t="n">
        <v>788</v>
      </c>
      <c r="B65" s="248" t="n">
        <v>43815158000122</v>
      </c>
      <c r="C65" s="0" t="s">
        <v>345</v>
      </c>
      <c r="D65" s="0" t="s">
        <v>346</v>
      </c>
    </row>
    <row r="66" customFormat="false" ht="12.75" hidden="false" customHeight="false" outlineLevel="0" collapsed="false">
      <c r="A66" s="247" t="n">
        <v>2170</v>
      </c>
      <c r="B66" s="248" t="n">
        <v>32345784000186</v>
      </c>
      <c r="C66" s="0" t="s">
        <v>347</v>
      </c>
      <c r="D66" s="0" t="s">
        <v>348</v>
      </c>
    </row>
    <row r="67" customFormat="false" ht="12.75" hidden="false" customHeight="false" outlineLevel="0" collapsed="false">
      <c r="A67" s="247" t="n">
        <v>948</v>
      </c>
      <c r="B67" s="248" t="n">
        <v>1638542000157</v>
      </c>
      <c r="C67" s="0" t="s">
        <v>349</v>
      </c>
      <c r="D67" s="0" t="s">
        <v>350</v>
      </c>
    </row>
    <row r="68" customFormat="false" ht="12.75" hidden="false" customHeight="false" outlineLevel="0" collapsed="false">
      <c r="A68" s="247" t="n">
        <v>789</v>
      </c>
      <c r="B68" s="248" t="n">
        <v>360305000104</v>
      </c>
      <c r="C68" s="0" t="s">
        <v>351</v>
      </c>
      <c r="D68" s="0" t="s">
        <v>352</v>
      </c>
    </row>
    <row r="69" customFormat="false" ht="12.75" hidden="false" customHeight="false" outlineLevel="0" collapsed="false">
      <c r="A69" s="247" t="n">
        <v>790</v>
      </c>
      <c r="B69" s="248" t="n">
        <v>15230501000131</v>
      </c>
      <c r="C69" s="0" t="s">
        <v>353</v>
      </c>
      <c r="D69" s="0" t="s">
        <v>354</v>
      </c>
    </row>
    <row r="70" customFormat="false" ht="12.75" hidden="false" customHeight="false" outlineLevel="0" collapsed="false">
      <c r="A70" s="247" t="n">
        <v>791</v>
      </c>
      <c r="B70" s="248" t="n">
        <v>7554076000108</v>
      </c>
      <c r="C70" s="0" t="s">
        <v>355</v>
      </c>
      <c r="D70" s="0" t="s">
        <v>356</v>
      </c>
    </row>
    <row r="71" customFormat="false" ht="12.75" hidden="false" customHeight="false" outlineLevel="0" collapsed="false">
      <c r="A71" s="247" t="n">
        <v>792</v>
      </c>
      <c r="B71" s="248" t="n">
        <v>33868597000140</v>
      </c>
      <c r="C71" s="0" t="s">
        <v>357</v>
      </c>
      <c r="D71" s="0" t="s">
        <v>358</v>
      </c>
    </row>
    <row r="72" customFormat="false" ht="12.75" hidden="false" customHeight="false" outlineLevel="0" collapsed="false">
      <c r="A72" s="247" t="n">
        <v>793</v>
      </c>
      <c r="B72" s="248" t="n">
        <v>33709114000164</v>
      </c>
      <c r="C72" s="0" t="s">
        <v>359</v>
      </c>
      <c r="D72" s="0" t="s">
        <v>360</v>
      </c>
    </row>
    <row r="73" customFormat="false" ht="12.75" hidden="false" customHeight="false" outlineLevel="0" collapsed="false">
      <c r="A73" s="247" t="n">
        <v>794</v>
      </c>
      <c r="B73" s="248" t="n">
        <v>15107963000166</v>
      </c>
      <c r="C73" s="0" t="s">
        <v>361</v>
      </c>
      <c r="D73" s="0" t="s">
        <v>362</v>
      </c>
    </row>
    <row r="74" customFormat="false" ht="12.75" hidden="false" customHeight="false" outlineLevel="0" collapsed="false">
      <c r="A74" s="247" t="n">
        <v>795</v>
      </c>
      <c r="B74" s="248" t="n">
        <v>2685483000130</v>
      </c>
      <c r="C74" s="0" t="s">
        <v>363</v>
      </c>
      <c r="D74" s="0" t="s">
        <v>364</v>
      </c>
    </row>
    <row r="75" customFormat="false" ht="12.75" hidden="false" customHeight="false" outlineLevel="0" collapsed="false">
      <c r="A75" s="247" t="n">
        <v>796</v>
      </c>
      <c r="B75" s="248" t="n">
        <v>9512542000118</v>
      </c>
      <c r="C75" s="0" t="s">
        <v>365</v>
      </c>
      <c r="D75" s="0" t="s">
        <v>366</v>
      </c>
    </row>
    <row r="76" customFormat="false" ht="12.75" hidden="false" customHeight="false" outlineLevel="0" collapsed="false">
      <c r="A76" s="247" t="n">
        <v>797</v>
      </c>
      <c r="B76" s="248" t="n">
        <v>336036000140</v>
      </c>
      <c r="C76" s="0" t="s">
        <v>367</v>
      </c>
      <c r="D76" s="0" t="s">
        <v>368</v>
      </c>
    </row>
    <row r="77" customFormat="false" ht="12.75" hidden="false" customHeight="false" outlineLevel="0" collapsed="false">
      <c r="A77" s="247" t="n">
        <v>799</v>
      </c>
      <c r="B77" s="248" t="n">
        <v>92858380000118</v>
      </c>
      <c r="C77" s="0" t="s">
        <v>369</v>
      </c>
      <c r="D77" s="0" t="s">
        <v>370</v>
      </c>
    </row>
    <row r="78" customFormat="false" ht="12.75" hidden="false" customHeight="false" outlineLevel="0" collapsed="false">
      <c r="A78" s="247" t="n">
        <v>1344</v>
      </c>
      <c r="B78" s="248" t="n">
        <v>42584318000107</v>
      </c>
      <c r="C78" s="0" t="s">
        <v>371</v>
      </c>
      <c r="D78" s="0" t="s">
        <v>372</v>
      </c>
    </row>
    <row r="79" customFormat="false" ht="12.75" hidden="false" customHeight="false" outlineLevel="0" collapsed="false">
      <c r="A79" s="247" t="n">
        <v>802</v>
      </c>
      <c r="B79" s="248" t="n">
        <v>61809182000130</v>
      </c>
      <c r="C79" s="0" t="s">
        <v>373</v>
      </c>
      <c r="D79" s="0" t="s">
        <v>374</v>
      </c>
    </row>
    <row r="80" customFormat="false" ht="12.75" hidden="false" customHeight="false" outlineLevel="0" collapsed="false">
      <c r="A80" s="247" t="n">
        <v>803</v>
      </c>
      <c r="B80" s="248" t="n">
        <v>62331228000111</v>
      </c>
      <c r="C80" s="0" t="s">
        <v>375</v>
      </c>
      <c r="D80" s="0" t="s">
        <v>376</v>
      </c>
    </row>
    <row r="81" customFormat="false" ht="12.75" hidden="false" customHeight="false" outlineLevel="0" collapsed="false">
      <c r="A81" s="247" t="n">
        <v>1034</v>
      </c>
      <c r="B81" s="248" t="n">
        <v>19569363000170</v>
      </c>
      <c r="C81" s="0" t="s">
        <v>377</v>
      </c>
      <c r="D81" s="0" t="s">
        <v>378</v>
      </c>
    </row>
    <row r="82" customFormat="false" ht="12.75" hidden="false" customHeight="false" outlineLevel="0" collapsed="false">
      <c r="A82" s="247" t="n">
        <v>805</v>
      </c>
      <c r="B82" s="248" t="n">
        <v>28048783000100</v>
      </c>
      <c r="C82" s="0" t="s">
        <v>379</v>
      </c>
      <c r="D82" s="0" t="s">
        <v>380</v>
      </c>
    </row>
    <row r="83" customFormat="false" ht="12.75" hidden="false" customHeight="false" outlineLevel="0" collapsed="false">
      <c r="A83" s="247" t="n">
        <v>806</v>
      </c>
      <c r="B83" s="248" t="n">
        <v>61973863000130</v>
      </c>
      <c r="C83" s="0" t="s">
        <v>381</v>
      </c>
      <c r="D83" s="0" t="s">
        <v>382</v>
      </c>
    </row>
    <row r="84" customFormat="false" ht="12.75" hidden="false" customHeight="false" outlineLevel="0" collapsed="false">
      <c r="A84" s="247" t="n">
        <v>879</v>
      </c>
      <c r="B84" s="248" t="n">
        <v>63062749000183</v>
      </c>
      <c r="C84" s="0" t="s">
        <v>383</v>
      </c>
      <c r="D84" s="0" t="s">
        <v>384</v>
      </c>
    </row>
    <row r="85" customFormat="false" ht="12.75" hidden="false" customHeight="false" outlineLevel="0" collapsed="false">
      <c r="A85" s="247" t="n">
        <v>807</v>
      </c>
      <c r="B85" s="248" t="n">
        <v>13673855000125</v>
      </c>
      <c r="C85" s="0" t="s">
        <v>385</v>
      </c>
      <c r="D85" s="0" t="s">
        <v>386</v>
      </c>
    </row>
    <row r="86" customFormat="false" ht="12.75" hidden="false" customHeight="false" outlineLevel="0" collapsed="false">
      <c r="A86" s="247" t="n">
        <v>808</v>
      </c>
      <c r="B86" s="248" t="n">
        <v>18684408000195</v>
      </c>
      <c r="C86" s="0" t="s">
        <v>387</v>
      </c>
      <c r="D86" s="0" t="s">
        <v>388</v>
      </c>
    </row>
    <row r="87" customFormat="false" ht="12.75" hidden="false" customHeight="false" outlineLevel="0" collapsed="false">
      <c r="A87" s="247" t="n">
        <v>809</v>
      </c>
      <c r="B87" s="248" t="n">
        <v>9446129000100</v>
      </c>
      <c r="C87" s="0" t="s">
        <v>389</v>
      </c>
      <c r="D87" s="0" t="s">
        <v>390</v>
      </c>
    </row>
    <row r="88" customFormat="false" ht="12.75" hidden="false" customHeight="false" outlineLevel="0" collapsed="false">
      <c r="A88" s="247" t="n">
        <v>391</v>
      </c>
      <c r="B88" s="248" t="n">
        <v>7587384000130</v>
      </c>
      <c r="C88" s="0" t="s">
        <v>391</v>
      </c>
      <c r="D88" s="0" t="s">
        <v>392</v>
      </c>
    </row>
    <row r="89" customFormat="false" ht="12.75" hidden="false" customHeight="false" outlineLevel="0" collapsed="false">
      <c r="A89" s="247" t="n">
        <v>811</v>
      </c>
      <c r="B89" s="248" t="n">
        <v>27652684000162</v>
      </c>
      <c r="C89" s="0" t="s">
        <v>393</v>
      </c>
      <c r="D89" s="0" t="s">
        <v>394</v>
      </c>
    </row>
    <row r="90" customFormat="false" ht="12.75" hidden="false" customHeight="false" outlineLevel="0" collapsed="false">
      <c r="A90" s="247" t="n">
        <v>812</v>
      </c>
      <c r="B90" s="248" t="n">
        <v>20230272000195</v>
      </c>
      <c r="C90" s="0" t="s">
        <v>395</v>
      </c>
      <c r="D90" s="0" t="s">
        <v>396</v>
      </c>
    </row>
    <row r="91" customFormat="false" ht="12.75" hidden="false" customHeight="false" outlineLevel="0" collapsed="false">
      <c r="A91" s="247" t="n">
        <v>813</v>
      </c>
      <c r="B91" s="248" t="n">
        <v>4332281000130</v>
      </c>
      <c r="C91" s="0" t="s">
        <v>397</v>
      </c>
      <c r="D91" s="0" t="s">
        <v>398</v>
      </c>
    </row>
    <row r="92" customFormat="false" ht="12.75" hidden="false" customHeight="false" outlineLevel="0" collapsed="false">
      <c r="A92" s="247" t="n">
        <v>814</v>
      </c>
      <c r="B92" s="248" t="n">
        <v>3356267000104</v>
      </c>
      <c r="C92" s="0" t="s">
        <v>399</v>
      </c>
      <c r="D92" s="0" t="s">
        <v>400</v>
      </c>
    </row>
    <row r="93" customFormat="false" ht="12.75" hidden="false" customHeight="false" outlineLevel="0" collapsed="false">
      <c r="A93" s="247" t="n">
        <v>816</v>
      </c>
      <c r="B93" s="248" t="n">
        <v>65913436000117</v>
      </c>
      <c r="C93" s="0" t="s">
        <v>401</v>
      </c>
      <c r="D93" s="0" t="s">
        <v>402</v>
      </c>
    </row>
    <row r="94" customFormat="false" ht="12.75" hidden="false" customHeight="false" outlineLevel="0" collapsed="false">
      <c r="A94" s="247" t="n">
        <v>817</v>
      </c>
      <c r="B94" s="248" t="n">
        <v>1788147000150</v>
      </c>
      <c r="C94" s="0" t="s">
        <v>403</v>
      </c>
      <c r="D94" s="0" t="s">
        <v>404</v>
      </c>
      <c r="E94" s="249"/>
    </row>
    <row r="95" customFormat="false" ht="12.75" hidden="false" customHeight="false" outlineLevel="0" collapsed="false">
      <c r="A95" s="247" t="n">
        <v>818</v>
      </c>
      <c r="B95" s="248" t="n">
        <v>17312083000157</v>
      </c>
      <c r="C95" s="0" t="s">
        <v>405</v>
      </c>
      <c r="D95" s="0" t="s">
        <v>406</v>
      </c>
      <c r="E95" s="249"/>
    </row>
    <row r="96" customFormat="false" ht="12.75" hidden="false" customHeight="false" outlineLevel="0" collapsed="false">
      <c r="A96" s="247" t="n">
        <v>819</v>
      </c>
      <c r="B96" s="248" t="n">
        <v>34111187000112</v>
      </c>
      <c r="C96" s="0" t="s">
        <v>407</v>
      </c>
      <c r="D96" s="0" t="s">
        <v>408</v>
      </c>
    </row>
    <row r="97" customFormat="false" ht="12.75" hidden="false" customHeight="false" outlineLevel="0" collapsed="false">
      <c r="A97" s="247" t="n">
        <v>820</v>
      </c>
      <c r="B97" s="248" t="n">
        <v>33894445000111</v>
      </c>
      <c r="C97" s="0" t="s">
        <v>409</v>
      </c>
      <c r="D97" s="0" t="s">
        <v>410</v>
      </c>
    </row>
    <row r="98" customFormat="false" ht="12.75" hidden="false" customHeight="false" outlineLevel="0" collapsed="false">
      <c r="A98" s="247" t="n">
        <v>1329</v>
      </c>
      <c r="B98" s="248" t="n">
        <v>7253654000176</v>
      </c>
      <c r="C98" s="0" t="s">
        <v>411</v>
      </c>
      <c r="D98" s="0" t="s">
        <v>412</v>
      </c>
    </row>
    <row r="99" customFormat="false" ht="12.75" hidden="false" customHeight="false" outlineLevel="0" collapsed="false">
      <c r="A99" s="247" t="n">
        <v>1332</v>
      </c>
      <c r="B99" s="248" t="n">
        <v>53518684000184</v>
      </c>
      <c r="C99" s="0" t="s">
        <v>413</v>
      </c>
      <c r="D99" s="0" t="s">
        <v>414</v>
      </c>
    </row>
    <row r="100" customFormat="false" ht="12.75" hidden="false" customHeight="false" outlineLevel="0" collapsed="false">
      <c r="A100" s="247" t="n">
        <v>823</v>
      </c>
      <c r="B100" s="248" t="n">
        <v>9105360000122</v>
      </c>
      <c r="C100" s="0" t="s">
        <v>415</v>
      </c>
      <c r="D100" s="0" t="s">
        <v>416</v>
      </c>
    </row>
    <row r="101" customFormat="false" ht="12.75" hidden="false" customHeight="false" outlineLevel="0" collapsed="false">
      <c r="A101" s="247" t="n">
        <v>2134</v>
      </c>
      <c r="B101" s="248" t="n">
        <v>6576569000186</v>
      </c>
      <c r="C101" s="0" t="s">
        <v>417</v>
      </c>
      <c r="D101" s="0" t="s">
        <v>418</v>
      </c>
    </row>
    <row r="102" customFormat="false" ht="12.75" hidden="false" customHeight="false" outlineLevel="0" collapsed="false">
      <c r="A102" s="247" t="n">
        <v>946</v>
      </c>
      <c r="B102" s="248" t="n">
        <v>18945670000146</v>
      </c>
      <c r="C102" s="0" t="s">
        <v>419</v>
      </c>
      <c r="D102" s="0" t="s">
        <v>420</v>
      </c>
    </row>
    <row r="103" customFormat="false" ht="12.75" hidden="false" customHeight="false" outlineLevel="0" collapsed="false">
      <c r="A103" s="247" t="n">
        <v>1135</v>
      </c>
      <c r="B103" s="248" t="n">
        <v>55230916000120</v>
      </c>
      <c r="C103" s="0" t="s">
        <v>421</v>
      </c>
      <c r="D103" s="0" t="s">
        <v>422</v>
      </c>
    </row>
    <row r="104" customFormat="false" ht="12.75" hidden="false" customHeight="false" outlineLevel="0" collapsed="false">
      <c r="A104" s="247" t="n">
        <v>825</v>
      </c>
      <c r="B104" s="248" t="n">
        <v>62090873000190</v>
      </c>
      <c r="C104" s="0" t="s">
        <v>423</v>
      </c>
      <c r="D104" s="0" t="s">
        <v>424</v>
      </c>
    </row>
    <row r="105" customFormat="false" ht="12.75" hidden="false" customHeight="false" outlineLevel="0" collapsed="false">
      <c r="A105" s="247" t="n">
        <v>826</v>
      </c>
      <c r="B105" s="248" t="n">
        <v>15489568000195</v>
      </c>
      <c r="C105" s="0" t="s">
        <v>425</v>
      </c>
      <c r="D105" s="0" t="s">
        <v>426</v>
      </c>
    </row>
    <row r="106" customFormat="false" ht="12.75" hidden="false" customHeight="false" outlineLevel="0" collapsed="false">
      <c r="A106" s="247" t="n">
        <v>827</v>
      </c>
      <c r="B106" s="248" t="n">
        <v>61194353000164</v>
      </c>
      <c r="C106" s="0" t="s">
        <v>427</v>
      </c>
      <c r="D106" s="0" t="s">
        <v>428</v>
      </c>
    </row>
    <row r="107" customFormat="false" ht="12.75" hidden="false" customHeight="false" outlineLevel="0" collapsed="false">
      <c r="A107" s="247" t="n">
        <v>1106</v>
      </c>
      <c r="B107" s="248" t="n">
        <v>60701190000104</v>
      </c>
      <c r="C107" s="0" t="s">
        <v>429</v>
      </c>
      <c r="D107" s="0" t="s">
        <v>430</v>
      </c>
    </row>
    <row r="108" customFormat="false" ht="12.75" hidden="false" customHeight="false" outlineLevel="0" collapsed="false">
      <c r="A108" s="247" t="n">
        <v>828</v>
      </c>
      <c r="B108" s="248" t="n">
        <v>60783503000102</v>
      </c>
      <c r="C108" s="0" t="s">
        <v>431</v>
      </c>
      <c r="D108" s="0" t="s">
        <v>432</v>
      </c>
    </row>
    <row r="109" customFormat="false" ht="12.75" hidden="false" customHeight="false" outlineLevel="0" collapsed="false">
      <c r="A109" s="247" t="n">
        <v>1333</v>
      </c>
      <c r="B109" s="248" t="n">
        <v>32588139000194</v>
      </c>
      <c r="C109" s="0" t="s">
        <v>433</v>
      </c>
      <c r="D109" s="0" t="s">
        <v>434</v>
      </c>
    </row>
    <row r="110" customFormat="false" ht="12.75" hidden="false" customHeight="false" outlineLevel="0" collapsed="false">
      <c r="A110" s="247" t="n">
        <v>830</v>
      </c>
      <c r="B110" s="248" t="n">
        <v>61723847000199</v>
      </c>
      <c r="C110" s="0" t="s">
        <v>435</v>
      </c>
      <c r="D110" s="0" t="s">
        <v>436</v>
      </c>
    </row>
    <row r="111" customFormat="false" ht="12.75" hidden="false" customHeight="false" outlineLevel="0" collapsed="false">
      <c r="A111" s="247" t="n">
        <v>831</v>
      </c>
      <c r="B111" s="248" t="n">
        <v>33886862000112</v>
      </c>
      <c r="C111" s="0" t="s">
        <v>437</v>
      </c>
      <c r="D111" s="0" t="s">
        <v>438</v>
      </c>
    </row>
    <row r="112" customFormat="false" ht="12.75" hidden="false" customHeight="false" outlineLevel="0" collapsed="false">
      <c r="A112" s="247" t="n">
        <v>832</v>
      </c>
      <c r="B112" s="248" t="n">
        <v>17364795000110</v>
      </c>
      <c r="C112" s="0" t="s">
        <v>439</v>
      </c>
      <c r="D112" s="0" t="s">
        <v>440</v>
      </c>
    </row>
    <row r="113" customFormat="false" ht="12.75" hidden="false" customHeight="false" outlineLevel="0" collapsed="false">
      <c r="A113" s="247" t="n">
        <v>833</v>
      </c>
      <c r="B113" s="248" t="n">
        <v>9095455000102</v>
      </c>
      <c r="C113" s="0" t="s">
        <v>441</v>
      </c>
      <c r="D113" s="0" t="s">
        <v>442</v>
      </c>
    </row>
    <row r="114" customFormat="false" ht="12.75" hidden="false" customHeight="false" outlineLevel="0" collapsed="false">
      <c r="A114" s="247" t="n">
        <v>1947</v>
      </c>
      <c r="B114" s="248" t="n">
        <v>12392983000138</v>
      </c>
      <c r="C114" s="0" t="s">
        <v>443</v>
      </c>
      <c r="D114" s="0" t="s">
        <v>444</v>
      </c>
    </row>
    <row r="115" customFormat="false" ht="12.75" hidden="false" customHeight="false" outlineLevel="0" collapsed="false">
      <c r="A115" s="247" t="n">
        <v>965</v>
      </c>
      <c r="B115" s="248" t="n">
        <v>5389174000101</v>
      </c>
      <c r="C115" s="0" t="s">
        <v>445</v>
      </c>
      <c r="D115" s="0" t="s">
        <v>446</v>
      </c>
    </row>
    <row r="116" customFormat="false" ht="12.75" hidden="false" customHeight="false" outlineLevel="0" collapsed="false">
      <c r="A116" s="247" t="n">
        <v>834</v>
      </c>
      <c r="B116" s="248" t="n">
        <v>25674235000190</v>
      </c>
      <c r="C116" s="0" t="s">
        <v>447</v>
      </c>
      <c r="D116" s="0" t="s">
        <v>448</v>
      </c>
    </row>
    <row r="117" customFormat="false" ht="12.75" hidden="false" customHeight="false" outlineLevel="0" collapsed="false">
      <c r="A117" s="247" t="n">
        <v>1291</v>
      </c>
      <c r="B117" s="248" t="n">
        <v>52904364000108</v>
      </c>
      <c r="C117" s="0" t="s">
        <v>449</v>
      </c>
      <c r="D117" s="0" t="s">
        <v>450</v>
      </c>
    </row>
    <row r="118" customFormat="false" ht="12.75" hidden="false" customHeight="false" outlineLevel="0" collapsed="false">
      <c r="A118" s="247" t="n">
        <v>835</v>
      </c>
      <c r="B118" s="248" t="n">
        <v>4257795000179</v>
      </c>
      <c r="C118" s="0" t="s">
        <v>451</v>
      </c>
      <c r="D118" s="0" t="s">
        <v>452</v>
      </c>
    </row>
    <row r="119" customFormat="false" ht="12.75" hidden="false" customHeight="false" outlineLevel="0" collapsed="false">
      <c r="A119" s="247" t="n">
        <v>836</v>
      </c>
      <c r="B119" s="248" t="n">
        <v>43060029000171</v>
      </c>
      <c r="C119" s="0" t="s">
        <v>453</v>
      </c>
      <c r="D119" s="0" t="s">
        <v>454</v>
      </c>
    </row>
    <row r="120" customFormat="false" ht="12.75" hidden="false" customHeight="false" outlineLevel="0" collapsed="false">
      <c r="A120" s="247" t="n">
        <v>2032</v>
      </c>
      <c r="B120" s="248" t="n">
        <v>62169875000179</v>
      </c>
      <c r="C120" s="0" t="s">
        <v>455</v>
      </c>
      <c r="D120" s="0" t="s">
        <v>456</v>
      </c>
    </row>
    <row r="121" customFormat="false" ht="12.75" hidden="false" customHeight="false" outlineLevel="0" collapsed="false">
      <c r="A121" s="247" t="n">
        <v>838</v>
      </c>
      <c r="B121" s="248" t="n">
        <v>76633486000167</v>
      </c>
      <c r="C121" s="0" t="s">
        <v>457</v>
      </c>
      <c r="D121" s="0" t="s">
        <v>458</v>
      </c>
    </row>
    <row r="122" customFormat="false" ht="12.75" hidden="false" customHeight="false" outlineLevel="0" collapsed="false">
      <c r="A122" s="247" t="n">
        <v>839</v>
      </c>
      <c r="B122" s="248" t="n">
        <v>36113876000191</v>
      </c>
      <c r="C122" s="0" t="s">
        <v>459</v>
      </c>
      <c r="D122" s="0" t="s">
        <v>460</v>
      </c>
    </row>
    <row r="123" customFormat="false" ht="12.75" hidden="false" customHeight="false" outlineLevel="0" collapsed="false">
      <c r="A123" s="247" t="n">
        <v>840</v>
      </c>
      <c r="B123" s="248" t="n">
        <v>76616978000144</v>
      </c>
      <c r="C123" s="0" t="s">
        <v>461</v>
      </c>
      <c r="D123" s="0" t="s">
        <v>462</v>
      </c>
    </row>
    <row r="124" customFormat="false" ht="12.75" hidden="false" customHeight="false" outlineLevel="0" collapsed="false">
      <c r="A124" s="247" t="n">
        <v>1161</v>
      </c>
      <c r="B124" s="248" t="n">
        <v>13293225000125</v>
      </c>
      <c r="C124" s="0" t="s">
        <v>463</v>
      </c>
      <c r="D124" s="0" t="s">
        <v>464</v>
      </c>
    </row>
    <row r="125" customFormat="false" ht="12.75" hidden="false" customHeight="false" outlineLevel="0" collapsed="false">
      <c r="A125" s="247" t="n">
        <v>1198</v>
      </c>
      <c r="B125" s="248" t="n">
        <v>997804000107</v>
      </c>
      <c r="C125" s="0" t="s">
        <v>465</v>
      </c>
      <c r="D125" s="0" t="s">
        <v>466</v>
      </c>
    </row>
    <row r="126" customFormat="false" ht="12.75" hidden="false" customHeight="false" outlineLevel="0" collapsed="false">
      <c r="A126" s="247" t="n">
        <v>843</v>
      </c>
      <c r="B126" s="248" t="n">
        <v>92236777000178</v>
      </c>
      <c r="C126" s="0" t="s">
        <v>467</v>
      </c>
      <c r="D126" s="0" t="s">
        <v>468</v>
      </c>
    </row>
    <row r="127" customFormat="false" ht="12.75" hidden="false" customHeight="false" outlineLevel="0" collapsed="false">
      <c r="A127" s="247" t="n">
        <v>844</v>
      </c>
      <c r="B127" s="248" t="n">
        <v>806535000154</v>
      </c>
      <c r="C127" s="0" t="s">
        <v>469</v>
      </c>
      <c r="D127" s="0" t="s">
        <v>470</v>
      </c>
    </row>
    <row r="128" customFormat="false" ht="12.75" hidden="false" customHeight="false" outlineLevel="0" collapsed="false">
      <c r="A128" s="247" t="n">
        <v>846</v>
      </c>
      <c r="B128" s="248" t="n">
        <v>89960090000176</v>
      </c>
      <c r="C128" s="0" t="s">
        <v>471</v>
      </c>
      <c r="D128" s="0" t="s">
        <v>472</v>
      </c>
    </row>
    <row r="129" customFormat="false" ht="12.75" hidden="false" customHeight="false" outlineLevel="0" collapsed="false">
      <c r="A129" s="247" t="n">
        <v>847</v>
      </c>
      <c r="B129" s="248" t="n">
        <v>4215594000109</v>
      </c>
      <c r="C129" s="0" t="s">
        <v>473</v>
      </c>
      <c r="D129" s="0" t="s">
        <v>474</v>
      </c>
    </row>
    <row r="130" customFormat="false" ht="12.75" hidden="false" customHeight="false" outlineLevel="0" collapsed="false">
      <c r="A130" s="247" t="n">
        <v>848</v>
      </c>
      <c r="B130" s="248" t="n">
        <v>62287735000103</v>
      </c>
      <c r="C130" s="0" t="s">
        <v>475</v>
      </c>
      <c r="D130" s="0" t="s">
        <v>476</v>
      </c>
    </row>
    <row r="131" customFormat="false" ht="12.75" hidden="false" customHeight="false" outlineLevel="0" collapsed="false">
      <c r="A131" s="247" t="n">
        <v>849</v>
      </c>
      <c r="B131" s="248" t="n">
        <v>13434335000160</v>
      </c>
      <c r="C131" s="0" t="s">
        <v>477</v>
      </c>
      <c r="D131" s="0" t="s">
        <v>478</v>
      </c>
    </row>
    <row r="132" customFormat="false" ht="12.75" hidden="false" customHeight="false" outlineLevel="0" collapsed="false">
      <c r="A132" s="247" t="n">
        <v>850</v>
      </c>
      <c r="B132" s="248" t="n">
        <v>72600026000181</v>
      </c>
      <c r="C132" s="0" t="s">
        <v>479</v>
      </c>
      <c r="D132" s="0" t="s">
        <v>480</v>
      </c>
    </row>
    <row r="133" customFormat="false" ht="12.75" hidden="false" customHeight="false" outlineLevel="0" collapsed="false">
      <c r="A133" s="247" t="n">
        <v>851</v>
      </c>
      <c r="B133" s="248" t="n">
        <v>51014223000149</v>
      </c>
      <c r="C133" s="0" t="s">
        <v>481</v>
      </c>
      <c r="D133" s="0" t="s">
        <v>482</v>
      </c>
    </row>
    <row r="134" customFormat="false" ht="12.75" hidden="false" customHeight="false" outlineLevel="0" collapsed="false">
      <c r="A134" s="247" t="n">
        <v>852</v>
      </c>
      <c r="B134" s="248" t="n">
        <v>61733515000195</v>
      </c>
      <c r="C134" s="0" t="s">
        <v>483</v>
      </c>
      <c r="D134" s="0" t="s">
        <v>484</v>
      </c>
    </row>
    <row r="135" customFormat="false" ht="12.75" hidden="false" customHeight="false" outlineLevel="0" collapsed="false">
      <c r="A135" s="247" t="n">
        <v>853</v>
      </c>
      <c r="B135" s="248" t="n">
        <v>29030467000166</v>
      </c>
      <c r="C135" s="0" t="s">
        <v>485</v>
      </c>
      <c r="D135" s="0" t="s">
        <v>486</v>
      </c>
    </row>
    <row r="136" customFormat="false" ht="12.75" hidden="false" customHeight="false" outlineLevel="0" collapsed="false">
      <c r="A136" s="247" t="n">
        <v>854</v>
      </c>
      <c r="B136" s="248" t="n">
        <v>17352220000187</v>
      </c>
      <c r="C136" s="0" t="s">
        <v>487</v>
      </c>
      <c r="D136" s="0" t="s">
        <v>488</v>
      </c>
    </row>
    <row r="137" customFormat="false" ht="12.75" hidden="false" customHeight="false" outlineLevel="0" collapsed="false">
      <c r="A137" s="247" t="n">
        <v>1712</v>
      </c>
      <c r="B137" s="248" t="n">
        <v>62285390000140</v>
      </c>
      <c r="C137" s="0" t="s">
        <v>489</v>
      </c>
      <c r="D137" s="0" t="s">
        <v>490</v>
      </c>
    </row>
    <row r="138" customFormat="false" ht="12.75" hidden="false" customHeight="false" outlineLevel="0" collapsed="false">
      <c r="A138" s="247" t="n">
        <v>855</v>
      </c>
      <c r="B138" s="248" t="n">
        <v>17315359000150</v>
      </c>
      <c r="C138" s="0" t="s">
        <v>491</v>
      </c>
      <c r="D138" s="0" t="s">
        <v>492</v>
      </c>
    </row>
    <row r="139" customFormat="false" ht="12.75" hidden="false" customHeight="false" outlineLevel="0" collapsed="false">
      <c r="A139" s="247" t="n">
        <v>856</v>
      </c>
      <c r="B139" s="248" t="n">
        <v>50657675000186</v>
      </c>
      <c r="C139" s="0" t="s">
        <v>493</v>
      </c>
      <c r="D139" s="0" t="s">
        <v>494</v>
      </c>
    </row>
    <row r="140" customFormat="false" ht="12.75" hidden="false" customHeight="false" outlineLevel="0" collapsed="false">
      <c r="A140" s="247" t="n">
        <v>1932</v>
      </c>
      <c r="B140" s="248" t="n">
        <v>60518222000122</v>
      </c>
      <c r="C140" s="0" t="s">
        <v>495</v>
      </c>
      <c r="D140" s="0" t="s">
        <v>496</v>
      </c>
    </row>
    <row r="141" customFormat="false" ht="12.75" hidden="false" customHeight="false" outlineLevel="0" collapsed="false">
      <c r="A141" s="247" t="n">
        <v>858</v>
      </c>
      <c r="B141" s="248" t="n">
        <v>96477906000170</v>
      </c>
      <c r="C141" s="0" t="s">
        <v>497</v>
      </c>
      <c r="D141" s="0" t="s">
        <v>498</v>
      </c>
    </row>
    <row r="142" customFormat="false" ht="12.75" hidden="false" customHeight="false" outlineLevel="0" collapsed="false">
      <c r="A142" s="247" t="n">
        <v>859</v>
      </c>
      <c r="B142" s="248" t="n">
        <v>68757681000170</v>
      </c>
      <c r="C142" s="0" t="s">
        <v>499</v>
      </c>
      <c r="D142" s="0" t="s">
        <v>500</v>
      </c>
    </row>
    <row r="143" customFormat="false" ht="12.75" hidden="false" customHeight="false" outlineLevel="0" collapsed="false">
      <c r="A143" s="247" t="n">
        <v>861</v>
      </c>
      <c r="B143" s="248" t="n">
        <v>1591499000111</v>
      </c>
      <c r="C143" s="0" t="s">
        <v>501</v>
      </c>
      <c r="D143" s="0" t="s">
        <v>502</v>
      </c>
    </row>
    <row r="144" customFormat="false" ht="12.75" hidden="false" customHeight="false" outlineLevel="0" collapsed="false">
      <c r="A144" s="247" t="n">
        <v>862</v>
      </c>
      <c r="B144" s="248" t="n">
        <v>61729133000198</v>
      </c>
      <c r="C144" s="0" t="s">
        <v>503</v>
      </c>
      <c r="D144" s="0" t="s">
        <v>504</v>
      </c>
    </row>
    <row r="145" customFormat="false" ht="12.75" hidden="false" customHeight="false" outlineLevel="0" collapsed="false">
      <c r="A145" s="247" t="n">
        <v>863</v>
      </c>
      <c r="B145" s="248" t="n">
        <v>66616632000192</v>
      </c>
      <c r="C145" s="0" t="s">
        <v>505</v>
      </c>
      <c r="D145" s="0" t="s">
        <v>506</v>
      </c>
    </row>
    <row r="146" customFormat="false" ht="12.75" hidden="false" customHeight="false" outlineLevel="0" collapsed="false">
      <c r="A146" s="247" t="n">
        <v>1033</v>
      </c>
      <c r="B146" s="248" t="n">
        <v>3751794000113</v>
      </c>
      <c r="C146" s="0" t="s">
        <v>507</v>
      </c>
      <c r="D146" s="0" t="s">
        <v>508</v>
      </c>
    </row>
    <row r="147" customFormat="false" ht="12.75" hidden="false" customHeight="false" outlineLevel="0" collapsed="false">
      <c r="A147" s="247" t="n">
        <v>1592</v>
      </c>
      <c r="B147" s="248" t="n">
        <v>29162769000198</v>
      </c>
      <c r="C147" s="0" t="s">
        <v>509</v>
      </c>
      <c r="D147" s="0" t="s">
        <v>510</v>
      </c>
    </row>
    <row r="148" customFormat="false" ht="12.75" hidden="false" customHeight="false" outlineLevel="0" collapsed="false">
      <c r="A148" s="247" t="n">
        <v>1486</v>
      </c>
      <c r="B148" s="248" t="n">
        <v>12130744000100</v>
      </c>
      <c r="C148" s="0" t="s">
        <v>511</v>
      </c>
      <c r="D148" s="0" t="s">
        <v>512</v>
      </c>
    </row>
    <row r="149" customFormat="false" ht="12.75" hidden="false" customHeight="false" outlineLevel="0" collapsed="false">
      <c r="A149" s="247" t="n">
        <v>1589</v>
      </c>
      <c r="B149" s="248" t="n">
        <v>61747085000160</v>
      </c>
      <c r="C149" s="0" t="s">
        <v>513</v>
      </c>
      <c r="D149" s="0" t="s">
        <v>514</v>
      </c>
    </row>
    <row r="150" customFormat="false" ht="12.75" hidden="false" customHeight="false" outlineLevel="0" collapsed="false">
      <c r="A150" s="237" t="n">
        <v>874</v>
      </c>
      <c r="B150" s="248" t="n">
        <v>2819125000173</v>
      </c>
      <c r="C150" s="0" t="s">
        <v>515</v>
      </c>
      <c r="D150" s="0" t="s">
        <v>516</v>
      </c>
    </row>
    <row r="151" customFormat="false" ht="12.75" hidden="false" customHeight="false" outlineLevel="0" collapsed="false">
      <c r="A151" s="237" t="n">
        <v>866</v>
      </c>
      <c r="B151" s="248" t="n">
        <v>28156214000170</v>
      </c>
      <c r="C151" s="0" t="s">
        <v>517</v>
      </c>
      <c r="D151" s="0" t="s">
        <v>518</v>
      </c>
    </row>
    <row r="152" customFormat="false" ht="12.75" hidden="false" customHeight="false" outlineLevel="0" collapsed="false">
      <c r="A152" s="237" t="n">
        <v>1593</v>
      </c>
      <c r="B152" s="248" t="n">
        <v>31818879000107</v>
      </c>
      <c r="C152" s="0" t="s">
        <v>519</v>
      </c>
      <c r="D152" s="0" t="s">
        <v>520</v>
      </c>
    </row>
    <row r="153" customFormat="false" ht="12.75" hidden="false" customHeight="false" outlineLevel="0" collapsed="false">
      <c r="A153" s="237" t="n">
        <v>1640</v>
      </c>
      <c r="B153" s="248" t="n">
        <v>34711571000156</v>
      </c>
      <c r="C153" s="0" t="s">
        <v>521</v>
      </c>
      <c r="D153" s="0" t="s">
        <v>522</v>
      </c>
    </row>
    <row r="154" customFormat="false" ht="12.75" hidden="false" customHeight="false" outlineLevel="0" collapsed="false">
      <c r="A154" s="237" t="n">
        <v>2312</v>
      </c>
      <c r="B154" s="248" t="n">
        <v>22610500000188</v>
      </c>
      <c r="C154" s="0" t="s">
        <v>523</v>
      </c>
      <c r="D154" s="0" t="s">
        <v>524</v>
      </c>
    </row>
    <row r="155" customFormat="false" ht="12.75" hidden="false" customHeight="false" outlineLevel="0" collapsed="false">
      <c r="A155" s="237" t="n">
        <v>868</v>
      </c>
      <c r="B155" s="248" t="n">
        <v>3384738000198</v>
      </c>
      <c r="C155" s="0" t="s">
        <v>525</v>
      </c>
      <c r="D155" s="0" t="s">
        <v>526</v>
      </c>
    </row>
    <row r="156" customFormat="false" ht="12.75" hidden="false" customHeight="false" outlineLevel="0" collapsed="false">
      <c r="A156" s="237" t="n">
        <v>867</v>
      </c>
      <c r="B156" s="248" t="n">
        <v>1170892000131</v>
      </c>
      <c r="C156" s="0" t="s">
        <v>527</v>
      </c>
      <c r="D156" s="0" t="s">
        <v>528</v>
      </c>
    </row>
    <row r="157" customFormat="false" ht="12.75" hidden="false" customHeight="false" outlineLevel="0" collapsed="false">
      <c r="A157" s="237" t="n">
        <v>1594</v>
      </c>
      <c r="B157" s="248" t="n">
        <v>92875780000131</v>
      </c>
      <c r="C157" s="0" t="s">
        <v>529</v>
      </c>
      <c r="D157" s="0" t="s">
        <v>530</v>
      </c>
    </row>
    <row r="158" customFormat="false" ht="12.75" hidden="false" customHeight="false" outlineLevel="0" collapsed="false">
      <c r="A158" s="237" t="n">
        <v>870</v>
      </c>
      <c r="B158" s="248" t="n">
        <v>2332886000104</v>
      </c>
      <c r="C158" s="0" t="s">
        <v>531</v>
      </c>
      <c r="D158" s="0" t="s">
        <v>532</v>
      </c>
    </row>
    <row r="159" customFormat="false" ht="12.75" hidden="false" customHeight="false" outlineLevel="0" collapsed="false">
      <c r="A159" s="237" t="n">
        <f aca="false">'Nova Instituição'!A2</f>
        <v>999990</v>
      </c>
      <c r="B159" s="248" t="n">
        <f aca="false">'Nova Instituição'!B2</f>
        <v>0</v>
      </c>
      <c r="C159" s="0" t="str">
        <f aca="false">IF('Nova Instituição'!C2=0,"Cadastrar instituição na aba Nova Instituição",'Nova Instituição'!C2)</f>
        <v>Cadastrar instituição na aba Nova Instituição</v>
      </c>
      <c r="D159" s="0" t="n">
        <f aca="false">'Nova Instituição'!D2</f>
        <v>0</v>
      </c>
    </row>
    <row r="160" customFormat="false" ht="12.75" hidden="false" customHeight="false" outlineLevel="0" collapsed="false">
      <c r="A160" s="237" t="n">
        <f aca="false">'Nova Instituição'!A3</f>
        <v>999991</v>
      </c>
      <c r="B160" s="248" t="n">
        <f aca="false">'Nova Instituição'!B3</f>
        <v>0</v>
      </c>
      <c r="C160" s="0" t="str">
        <f aca="false">IF('Nova Instituição'!C3=0,"Cadastrar instituição na aba Nova Instituição",'Nova Instituição'!C3)</f>
        <v>Cadastrar instituição na aba Nova Instituição</v>
      </c>
      <c r="D160" s="0" t="n">
        <f aca="false">'Nova Instituição'!D3</f>
        <v>0</v>
      </c>
    </row>
    <row r="161" customFormat="false" ht="12.75" hidden="false" customHeight="false" outlineLevel="0" collapsed="false">
      <c r="A161" s="237" t="n">
        <f aca="false">'Nova Instituição'!A4</f>
        <v>999992</v>
      </c>
      <c r="B161" s="248" t="n">
        <f aca="false">'Nova Instituição'!B4</f>
        <v>0</v>
      </c>
      <c r="C161" s="0" t="str">
        <f aca="false">IF('Nova Instituição'!C4=0,"Cadastrar instituição na aba Nova Instituição",'Nova Instituição'!C4)</f>
        <v>Cadastrar instituição na aba Nova Instituição</v>
      </c>
      <c r="D161" s="0" t="n">
        <f aca="false">'Nova Instituição'!D4</f>
        <v>0</v>
      </c>
    </row>
    <row r="162" customFormat="false" ht="12.75" hidden="false" customHeight="false" outlineLevel="0" collapsed="false">
      <c r="A162" s="237" t="n">
        <f aca="false">'Nova Instituição'!A5</f>
        <v>999993</v>
      </c>
      <c r="B162" s="248" t="n">
        <f aca="false">'Nova Instituição'!B5</f>
        <v>0</v>
      </c>
      <c r="C162" s="0" t="str">
        <f aca="false">IF('Nova Instituição'!C5=0,"Cadastrar instituição na aba Nova Instituição",'Nova Instituição'!C5)</f>
        <v>Cadastrar instituição na aba Nova Instituição</v>
      </c>
      <c r="D162" s="0" t="n">
        <f aca="false">'Nova Instituição'!D5</f>
        <v>0</v>
      </c>
    </row>
    <row r="163" customFormat="false" ht="12.75" hidden="false" customHeight="false" outlineLevel="0" collapsed="false">
      <c r="A163" s="237" t="n">
        <f aca="false">'Nova Instituição'!A6</f>
        <v>999994</v>
      </c>
      <c r="B163" s="248" t="n">
        <f aca="false">'Nova Instituição'!B6</f>
        <v>0</v>
      </c>
      <c r="C163" s="0" t="str">
        <f aca="false">IF('Nova Instituição'!C6=0,"Cadastrar instituição na aba Nova Instituição",'Nova Instituição'!C6)</f>
        <v>Cadastrar instituição na aba Nova Instituição</v>
      </c>
      <c r="D163" s="0" t="n">
        <f aca="false">'Nova Instituição'!D6</f>
        <v>0</v>
      </c>
    </row>
    <row r="164" customFormat="false" ht="12.75" hidden="false" customHeight="false" outlineLevel="0" collapsed="false">
      <c r="A164" s="237" t="n">
        <f aca="false">'Nova Instituição'!A7</f>
        <v>999995</v>
      </c>
      <c r="B164" s="248" t="n">
        <f aca="false">'Nova Instituição'!B7</f>
        <v>0</v>
      </c>
      <c r="C164" s="0" t="str">
        <f aca="false">IF('Nova Instituição'!C7=0,"Cadastrar instituição na aba Nova Instituição",'Nova Instituição'!C7)</f>
        <v>Cadastrar instituição na aba Nova Instituição</v>
      </c>
      <c r="D164" s="0" t="n">
        <f aca="false">'Nova Instituição'!D7</f>
        <v>0</v>
      </c>
    </row>
    <row r="165" customFormat="false" ht="12.75" hidden="false" customHeight="false" outlineLevel="0" collapsed="false">
      <c r="A165" s="237" t="n">
        <f aca="false">'Nova Instituição'!A8</f>
        <v>999996</v>
      </c>
      <c r="B165" s="248" t="n">
        <f aca="false">'Nova Instituição'!B8</f>
        <v>0</v>
      </c>
      <c r="C165" s="0" t="str">
        <f aca="false">IF('Nova Instituição'!C8=0,"Cadastrar instituição na aba Nova Instituição",'Nova Instituição'!C8)</f>
        <v>Cadastrar instituição na aba Nova Instituição</v>
      </c>
      <c r="D165" s="0" t="n">
        <f aca="false">'Nova Instituição'!D8</f>
        <v>0</v>
      </c>
    </row>
    <row r="166" customFormat="false" ht="12.75" hidden="false" customHeight="false" outlineLevel="0" collapsed="false">
      <c r="A166" s="237" t="n">
        <f aca="false">'Nova Instituição'!A9</f>
        <v>999997</v>
      </c>
      <c r="B166" s="248" t="n">
        <f aca="false">'Nova Instituição'!B9</f>
        <v>0</v>
      </c>
      <c r="C166" s="0" t="str">
        <f aca="false">IF('Nova Instituição'!C9=0,"Cadastrar instituição na aba Nova Instituição",'Nova Instituição'!C9)</f>
        <v>Cadastrar instituição na aba Nova Instituição</v>
      </c>
      <c r="D166" s="0" t="n">
        <f aca="false">'Nova Instituição'!D9</f>
        <v>0</v>
      </c>
    </row>
    <row r="167" customFormat="false" ht="12.75" hidden="false" customHeight="false" outlineLevel="0" collapsed="false">
      <c r="A167" s="237" t="n">
        <f aca="false">'Nova Instituição'!A10</f>
        <v>999998</v>
      </c>
      <c r="B167" s="248" t="n">
        <f aca="false">'Nova Instituição'!B10</f>
        <v>0</v>
      </c>
      <c r="C167" s="0" t="str">
        <f aca="false">IF('Nova Instituição'!C10=0,"Cadastrar instituição na aba Nova Instituição",'Nova Instituição'!C10)</f>
        <v>Cadastrar instituição na aba Nova Instituição</v>
      </c>
      <c r="D167" s="0" t="n">
        <f aca="false">'Nova Instituição'!D10</f>
        <v>0</v>
      </c>
    </row>
    <row r="168" customFormat="false" ht="12.75" hidden="false" customHeight="false" outlineLevel="0" collapsed="false">
      <c r="A168" s="237" t="n">
        <f aca="false">'Nova Instituição'!A11</f>
        <v>999999</v>
      </c>
      <c r="B168" s="248" t="n">
        <f aca="false">'Nova Instituição'!B11</f>
        <v>0</v>
      </c>
      <c r="C168" s="0" t="str">
        <f aca="false">IF('Nova Instituição'!C11=0,"Cadastrar instituição na aba Nova Instituição",'Nova Instituição'!C11)</f>
        <v>Cadastrar instituição na aba Nova Instituição</v>
      </c>
      <c r="D168" s="0" t="n">
        <f aca="false">'Nova Instituição'!D11</f>
        <v>0</v>
      </c>
    </row>
    <row r="169" customFormat="false" ht="12.75" hidden="false" customHeight="false" outlineLevel="0" collapsed="false">
      <c r="A169" s="237"/>
    </row>
    <row r="170" customFormat="false" ht="12.75" hidden="false" customHeight="false" outlineLevel="0" collapsed="false">
      <c r="A170" s="237"/>
    </row>
    <row r="171" customFormat="false" ht="12.75" hidden="false" customHeight="false" outlineLevel="0" collapsed="false">
      <c r="A171" s="237"/>
    </row>
    <row r="172" customFormat="false" ht="12.75" hidden="false" customHeight="false" outlineLevel="0" collapsed="false">
      <c r="A172" s="237"/>
    </row>
    <row r="173" customFormat="false" ht="12.75" hidden="false" customHeight="false" outlineLevel="0" collapsed="false">
      <c r="A173" s="237"/>
    </row>
    <row r="174" customFormat="false" ht="12.75" hidden="false" customHeight="false" outlineLevel="0" collapsed="false">
      <c r="A174" s="237"/>
    </row>
    <row r="175" customFormat="false" ht="12.75" hidden="false" customHeight="false" outlineLevel="0" collapsed="false">
      <c r="A175" s="237"/>
    </row>
    <row r="176" customFormat="false" ht="12.75" hidden="false" customHeight="false" outlineLevel="0" collapsed="false">
      <c r="A176" s="237"/>
    </row>
    <row r="177" customFormat="false" ht="12.75" hidden="false" customHeight="false" outlineLevel="0" collapsed="false">
      <c r="A177" s="237"/>
    </row>
    <row r="178" customFormat="false" ht="12.75" hidden="false" customHeight="false" outlineLevel="0" collapsed="false">
      <c r="A178" s="237"/>
    </row>
    <row r="179" customFormat="false" ht="12.75" hidden="false" customHeight="false" outlineLevel="0" collapsed="false">
      <c r="A179" s="237"/>
    </row>
    <row r="180" customFormat="false" ht="12.75" hidden="false" customHeight="false" outlineLevel="0" collapsed="false">
      <c r="A180" s="237"/>
    </row>
    <row r="181" customFormat="false" ht="12.75" hidden="false" customHeight="false" outlineLevel="0" collapsed="false">
      <c r="A181" s="237"/>
    </row>
    <row r="182" customFormat="false" ht="12.75" hidden="false" customHeight="false" outlineLevel="0" collapsed="false">
      <c r="A182" s="237"/>
    </row>
    <row r="183" customFormat="false" ht="12.75" hidden="false" customHeight="false" outlineLevel="0" collapsed="false">
      <c r="A183" s="237"/>
    </row>
    <row r="184" customFormat="false" ht="12.75" hidden="false" customHeight="false" outlineLevel="0" collapsed="false">
      <c r="A184" s="237"/>
    </row>
    <row r="185" customFormat="false" ht="12.75" hidden="false" customHeight="false" outlineLevel="0" collapsed="false">
      <c r="A185" s="237"/>
    </row>
    <row r="186" customFormat="false" ht="12.75" hidden="false" customHeight="false" outlineLevel="0" collapsed="false">
      <c r="A186" s="237"/>
    </row>
    <row r="187" customFormat="false" ht="12.75" hidden="false" customHeight="false" outlineLevel="0" collapsed="false">
      <c r="A187" s="237"/>
    </row>
    <row r="188" customFormat="false" ht="12.75" hidden="false" customHeight="false" outlineLevel="0" collapsed="false">
      <c r="A188" s="237"/>
    </row>
    <row r="189" customFormat="false" ht="12.75" hidden="false" customHeight="false" outlineLevel="0" collapsed="false">
      <c r="A189" s="237"/>
    </row>
    <row r="190" customFormat="false" ht="12.75" hidden="false" customHeight="false" outlineLevel="0" collapsed="false">
      <c r="A190" s="237"/>
    </row>
    <row r="191" customFormat="false" ht="12.75" hidden="false" customHeight="false" outlineLevel="0" collapsed="false">
      <c r="A191" s="237"/>
    </row>
    <row r="192" customFormat="false" ht="12.75" hidden="false" customHeight="false" outlineLevel="0" collapsed="false">
      <c r="A192" s="237"/>
    </row>
    <row r="193" customFormat="false" ht="12.75" hidden="false" customHeight="false" outlineLevel="0" collapsed="false">
      <c r="A193" s="237"/>
    </row>
    <row r="194" customFormat="false" ht="12.75" hidden="false" customHeight="false" outlineLevel="0" collapsed="false">
      <c r="A194" s="237"/>
    </row>
    <row r="195" customFormat="false" ht="12.75" hidden="false" customHeight="false" outlineLevel="0" collapsed="false">
      <c r="A195" s="237"/>
    </row>
    <row r="196" customFormat="false" ht="12.75" hidden="false" customHeight="false" outlineLevel="0" collapsed="false">
      <c r="A196" s="237"/>
    </row>
    <row r="197" customFormat="false" ht="12.75" hidden="false" customHeight="false" outlineLevel="0" collapsed="false">
      <c r="A197" s="237"/>
    </row>
    <row r="198" customFormat="false" ht="12.75" hidden="false" customHeight="false" outlineLevel="0" collapsed="false">
      <c r="A198" s="237"/>
    </row>
    <row r="199" customFormat="false" ht="12.75" hidden="false" customHeight="false" outlineLevel="0" collapsed="false">
      <c r="A199" s="237"/>
    </row>
    <row r="200" customFormat="false" ht="12.75" hidden="false" customHeight="false" outlineLevel="0" collapsed="false">
      <c r="A200" s="237"/>
    </row>
    <row r="201" customFormat="false" ht="12.75" hidden="false" customHeight="false" outlineLevel="0" collapsed="false">
      <c r="A201" s="237"/>
    </row>
    <row r="202" customFormat="false" ht="12.75" hidden="false" customHeight="false" outlineLevel="0" collapsed="false">
      <c r="A202" s="237"/>
    </row>
    <row r="203" customFormat="false" ht="12.75" hidden="false" customHeight="false" outlineLevel="0" collapsed="false">
      <c r="A203" s="237"/>
    </row>
    <row r="204" customFormat="false" ht="12.75" hidden="false" customHeight="false" outlineLevel="0" collapsed="false">
      <c r="A204" s="237"/>
    </row>
    <row r="205" customFormat="false" ht="12.75" hidden="false" customHeight="false" outlineLevel="0" collapsed="false">
      <c r="A205" s="237"/>
    </row>
    <row r="206" customFormat="false" ht="12.75" hidden="false" customHeight="false" outlineLevel="0" collapsed="false">
      <c r="A206" s="237"/>
    </row>
    <row r="207" customFormat="false" ht="12.75" hidden="false" customHeight="false" outlineLevel="0" collapsed="false">
      <c r="A207" s="237"/>
    </row>
    <row r="208" customFormat="false" ht="12.75" hidden="false" customHeight="false" outlineLevel="0" collapsed="false">
      <c r="A208" s="237"/>
    </row>
    <row r="209" customFormat="false" ht="12.75" hidden="false" customHeight="false" outlineLevel="0" collapsed="false">
      <c r="A209" s="237"/>
    </row>
    <row r="210" customFormat="false" ht="12.75" hidden="false" customHeight="false" outlineLevel="0" collapsed="false">
      <c r="A210" s="237"/>
    </row>
    <row r="211" customFormat="false" ht="12.75" hidden="false" customHeight="false" outlineLevel="0" collapsed="false">
      <c r="A211" s="237"/>
    </row>
    <row r="212" customFormat="false" ht="12.75" hidden="false" customHeight="false" outlineLevel="0" collapsed="false">
      <c r="A212" s="237"/>
    </row>
    <row r="213" customFormat="false" ht="12.75" hidden="false" customHeight="false" outlineLevel="0" collapsed="false">
      <c r="A213" s="237"/>
    </row>
    <row r="214" customFormat="false" ht="12.75" hidden="false" customHeight="false" outlineLevel="0" collapsed="false">
      <c r="A214" s="237"/>
    </row>
    <row r="215" customFormat="false" ht="12.75" hidden="false" customHeight="false" outlineLevel="0" collapsed="false">
      <c r="A215" s="237"/>
    </row>
    <row r="216" customFormat="false" ht="12.75" hidden="false" customHeight="false" outlineLevel="0" collapsed="false">
      <c r="A216" s="237"/>
    </row>
    <row r="217" customFormat="false" ht="12.75" hidden="false" customHeight="false" outlineLevel="0" collapsed="false">
      <c r="A217" s="237"/>
    </row>
    <row r="218" customFormat="false" ht="12.75" hidden="false" customHeight="false" outlineLevel="0" collapsed="false">
      <c r="A218" s="237"/>
    </row>
    <row r="219" customFormat="false" ht="12.75" hidden="false" customHeight="false" outlineLevel="0" collapsed="false">
      <c r="A219" s="237"/>
    </row>
    <row r="220" customFormat="false" ht="12.75" hidden="false" customHeight="false" outlineLevel="0" collapsed="false">
      <c r="A220" s="237"/>
    </row>
    <row r="221" customFormat="false" ht="12.75" hidden="false" customHeight="false" outlineLevel="0" collapsed="false">
      <c r="A221" s="237"/>
    </row>
    <row r="222" customFormat="false" ht="12.75" hidden="false" customHeight="false" outlineLevel="0" collapsed="false">
      <c r="A222" s="237"/>
    </row>
    <row r="223" customFormat="false" ht="12.75" hidden="false" customHeight="false" outlineLevel="0" collapsed="false">
      <c r="A223" s="237"/>
    </row>
    <row r="224" customFormat="false" ht="12.75" hidden="false" customHeight="false" outlineLevel="0" collapsed="false">
      <c r="A224" s="237"/>
    </row>
    <row r="225" customFormat="false" ht="12.75" hidden="false" customHeight="false" outlineLevel="0" collapsed="false">
      <c r="A225" s="237"/>
    </row>
    <row r="226" customFormat="false" ht="12.75" hidden="false" customHeight="false" outlineLevel="0" collapsed="false">
      <c r="A226" s="237"/>
    </row>
    <row r="227" customFormat="false" ht="12.75" hidden="false" customHeight="false" outlineLevel="0" collapsed="false">
      <c r="A227" s="237"/>
    </row>
    <row r="228" customFormat="false" ht="12.75" hidden="false" customHeight="false" outlineLevel="0" collapsed="false">
      <c r="A228" s="237"/>
    </row>
    <row r="229" customFormat="false" ht="12.75" hidden="false" customHeight="false" outlineLevel="0" collapsed="false">
      <c r="A229" s="237"/>
    </row>
    <row r="230" customFormat="false" ht="12.75" hidden="false" customHeight="false" outlineLevel="0" collapsed="false">
      <c r="A230" s="237"/>
    </row>
    <row r="231" customFormat="false" ht="12.75" hidden="false" customHeight="false" outlineLevel="0" collapsed="false">
      <c r="A231" s="237"/>
    </row>
    <row r="232" customFormat="false" ht="12.75" hidden="false" customHeight="false" outlineLevel="0" collapsed="false">
      <c r="A232" s="237"/>
    </row>
    <row r="233" customFormat="false" ht="12.75" hidden="false" customHeight="false" outlineLevel="0" collapsed="false">
      <c r="A233" s="237"/>
    </row>
    <row r="234" customFormat="false" ht="12.75" hidden="false" customHeight="false" outlineLevel="0" collapsed="false">
      <c r="A234" s="237"/>
    </row>
    <row r="235" customFormat="false" ht="12.75" hidden="false" customHeight="false" outlineLevel="0" collapsed="false">
      <c r="A235" s="237"/>
    </row>
    <row r="236" customFormat="false" ht="12.75" hidden="false" customHeight="false" outlineLevel="0" collapsed="false">
      <c r="A236" s="237"/>
    </row>
    <row r="237" customFormat="false" ht="12.75" hidden="false" customHeight="false" outlineLevel="0" collapsed="false">
      <c r="A237" s="237"/>
    </row>
    <row r="238" customFormat="false" ht="12.75" hidden="false" customHeight="false" outlineLevel="0" collapsed="false">
      <c r="A238" s="237"/>
    </row>
    <row r="239" customFormat="false" ht="12.75" hidden="false" customHeight="false" outlineLevel="0" collapsed="false">
      <c r="A239" s="237"/>
    </row>
    <row r="240" customFormat="false" ht="12.75" hidden="false" customHeight="false" outlineLevel="0" collapsed="false">
      <c r="A240" s="237"/>
    </row>
    <row r="241" customFormat="false" ht="12.75" hidden="false" customHeight="false" outlineLevel="0" collapsed="false">
      <c r="A241" s="237"/>
    </row>
    <row r="242" customFormat="false" ht="12.75" hidden="false" customHeight="false" outlineLevel="0" collapsed="false">
      <c r="A242" s="237"/>
    </row>
    <row r="243" customFormat="false" ht="12.75" hidden="false" customHeight="false" outlineLevel="0" collapsed="false">
      <c r="A243" s="237"/>
    </row>
    <row r="244" customFormat="false" ht="12.75" hidden="false" customHeight="false" outlineLevel="0" collapsed="false">
      <c r="A244" s="237"/>
    </row>
    <row r="245" customFormat="false" ht="12.75" hidden="false" customHeight="false" outlineLevel="0" collapsed="false">
      <c r="A245" s="237"/>
    </row>
    <row r="246" customFormat="false" ht="12.75" hidden="false" customHeight="false" outlineLevel="0" collapsed="false">
      <c r="A246" s="237"/>
    </row>
    <row r="247" customFormat="false" ht="12.75" hidden="false" customHeight="false" outlineLevel="0" collapsed="false">
      <c r="A247" s="237"/>
    </row>
    <row r="248" customFormat="false" ht="12.75" hidden="false" customHeight="false" outlineLevel="0" collapsed="false">
      <c r="A248" s="237"/>
    </row>
    <row r="249" customFormat="false" ht="12.75" hidden="false" customHeight="false" outlineLevel="0" collapsed="false">
      <c r="A249" s="237"/>
    </row>
    <row r="250" customFormat="false" ht="12.75" hidden="false" customHeight="false" outlineLevel="0" collapsed="false">
      <c r="A250" s="237"/>
    </row>
    <row r="251" customFormat="false" ht="12.75" hidden="false" customHeight="false" outlineLevel="0" collapsed="false">
      <c r="A251" s="237"/>
    </row>
    <row r="252" customFormat="false" ht="12.75" hidden="false" customHeight="false" outlineLevel="0" collapsed="false">
      <c r="A252" s="237"/>
    </row>
    <row r="253" customFormat="false" ht="12.75" hidden="false" customHeight="false" outlineLevel="0" collapsed="false">
      <c r="A253" s="237"/>
    </row>
    <row r="254" customFormat="false" ht="12.75" hidden="false" customHeight="false" outlineLevel="0" collapsed="false">
      <c r="A254" s="237"/>
    </row>
    <row r="255" customFormat="false" ht="12.75" hidden="false" customHeight="false" outlineLevel="0" collapsed="false">
      <c r="A255" s="237"/>
    </row>
    <row r="256" customFormat="false" ht="12.75" hidden="false" customHeight="false" outlineLevel="0" collapsed="false">
      <c r="A256" s="237"/>
    </row>
    <row r="257" customFormat="false" ht="12.75" hidden="false" customHeight="false" outlineLevel="0" collapsed="false">
      <c r="A257" s="237"/>
    </row>
    <row r="258" customFormat="false" ht="12.75" hidden="false" customHeight="false" outlineLevel="0" collapsed="false">
      <c r="A258" s="237"/>
    </row>
    <row r="259" customFormat="false" ht="12.75" hidden="false" customHeight="false" outlineLevel="0" collapsed="false">
      <c r="A259" s="237"/>
    </row>
    <row r="260" customFormat="false" ht="12.75" hidden="false" customHeight="false" outlineLevel="0" collapsed="false">
      <c r="A260" s="237"/>
    </row>
    <row r="261" customFormat="false" ht="12.75" hidden="false" customHeight="false" outlineLevel="0" collapsed="false">
      <c r="A261" s="237"/>
    </row>
    <row r="262" customFormat="false" ht="12.75" hidden="false" customHeight="false" outlineLevel="0" collapsed="false">
      <c r="A262" s="237"/>
    </row>
    <row r="263" customFormat="false" ht="12.75" hidden="false" customHeight="false" outlineLevel="0" collapsed="false">
      <c r="A263" s="237"/>
    </row>
    <row r="264" customFormat="false" ht="12.75" hidden="false" customHeight="false" outlineLevel="0" collapsed="false">
      <c r="A264" s="237"/>
    </row>
    <row r="265" customFormat="false" ht="12.75" hidden="false" customHeight="false" outlineLevel="0" collapsed="false">
      <c r="A265" s="237"/>
    </row>
    <row r="266" customFormat="false" ht="12.75" hidden="false" customHeight="false" outlineLevel="0" collapsed="false">
      <c r="A266" s="237"/>
    </row>
    <row r="267" customFormat="false" ht="12.75" hidden="false" customHeight="false" outlineLevel="0" collapsed="false">
      <c r="A267" s="237"/>
    </row>
    <row r="268" customFormat="false" ht="12.75" hidden="false" customHeight="false" outlineLevel="0" collapsed="false">
      <c r="A268" s="237"/>
    </row>
    <row r="269" customFormat="false" ht="12.75" hidden="false" customHeight="false" outlineLevel="0" collapsed="false">
      <c r="A269" s="237"/>
    </row>
    <row r="270" customFormat="false" ht="12.75" hidden="false" customHeight="false" outlineLevel="0" collapsed="false">
      <c r="A270" s="237"/>
    </row>
    <row r="271" customFormat="false" ht="12.75" hidden="false" customHeight="false" outlineLevel="0" collapsed="false">
      <c r="A271" s="237"/>
    </row>
    <row r="272" customFormat="false" ht="12.75" hidden="false" customHeight="false" outlineLevel="0" collapsed="false">
      <c r="A272" s="237"/>
    </row>
    <row r="273" customFormat="false" ht="12.75" hidden="false" customHeight="false" outlineLevel="0" collapsed="false">
      <c r="A273" s="237"/>
    </row>
    <row r="274" customFormat="false" ht="12.75" hidden="false" customHeight="false" outlineLevel="0" collapsed="false">
      <c r="A274" s="237"/>
    </row>
    <row r="275" customFormat="false" ht="12.75" hidden="false" customHeight="false" outlineLevel="0" collapsed="false">
      <c r="A275" s="237"/>
    </row>
    <row r="276" customFormat="false" ht="12.75" hidden="false" customHeight="false" outlineLevel="0" collapsed="false">
      <c r="A276" s="237"/>
    </row>
    <row r="277" customFormat="false" ht="12.75" hidden="false" customHeight="false" outlineLevel="0" collapsed="false">
      <c r="A277" s="237"/>
    </row>
    <row r="278" customFormat="false" ht="12.75" hidden="false" customHeight="false" outlineLevel="0" collapsed="false">
      <c r="A278" s="237"/>
    </row>
    <row r="279" customFormat="false" ht="12.75" hidden="false" customHeight="false" outlineLevel="0" collapsed="false">
      <c r="A279" s="237"/>
    </row>
    <row r="280" customFormat="false" ht="12.75" hidden="false" customHeight="false" outlineLevel="0" collapsed="false">
      <c r="A280" s="237"/>
    </row>
    <row r="281" customFormat="false" ht="12.75" hidden="false" customHeight="false" outlineLevel="0" collapsed="false">
      <c r="A281" s="237"/>
    </row>
    <row r="282" customFormat="false" ht="12.75" hidden="false" customHeight="false" outlineLevel="0" collapsed="false">
      <c r="A282" s="237"/>
    </row>
    <row r="283" customFormat="false" ht="12.75" hidden="false" customHeight="false" outlineLevel="0" collapsed="false">
      <c r="A283" s="237"/>
    </row>
    <row r="284" customFormat="false" ht="12.75" hidden="false" customHeight="false" outlineLevel="0" collapsed="false">
      <c r="A284" s="237"/>
    </row>
  </sheetData>
  <sheetProtection sheet="true" password="d8c3"/>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24.28"/>
    <col collapsed="false" customWidth="true" hidden="false" outlineLevel="0" max="4" min="3" style="0" width="29.71"/>
    <col collapsed="false" customWidth="true" hidden="false" outlineLevel="0" max="5" min="5" style="0" width="53.71"/>
    <col collapsed="false" customWidth="true" hidden="false" outlineLevel="0" max="6" min="6" style="0" width="37.14"/>
  </cols>
  <sheetData>
    <row r="1" customFormat="false" ht="12.75" hidden="false" customHeight="false" outlineLevel="0" collapsed="false">
      <c r="A1" s="234" t="s">
        <v>212</v>
      </c>
      <c r="B1" s="234" t="s">
        <v>105</v>
      </c>
      <c r="C1" s="234" t="s">
        <v>213</v>
      </c>
      <c r="D1" s="234" t="s">
        <v>214</v>
      </c>
      <c r="E1" s="251" t="s">
        <v>18</v>
      </c>
      <c r="F1" s="236" t="s">
        <v>215</v>
      </c>
    </row>
    <row r="2" customFormat="false" ht="15.75" hidden="false" customHeight="false" outlineLevel="0" collapsed="false">
      <c r="A2" s="237" t="n">
        <v>999990</v>
      </c>
      <c r="B2" s="238"/>
      <c r="C2" s="244"/>
      <c r="D2" s="244"/>
      <c r="E2" s="240" t="e">
        <f aca="false">IF(Módulo1.VerificarCNPJ(B2)="CNPJ Inválido","Por favor digitar um CNPJ Válido",IF(COUNTIF(Emissoras!B2:B2221,'Nova Emissora'!B2)=1,"O CNPJ Informado já consta na Base",IF(COUNTIF(Emissoras!C2:C2221,'Nova Emissora'!C2)=1,"O nome fantasia informado já consta na Base",IF(COUNTIF(Emissoras!D2:D2221,'Nova Emissora'!D2)=1,"A razão social informada já consta na Base","OK"))))</f>
        <v>#NAME?</v>
      </c>
      <c r="F2" s="241" t="s">
        <v>216</v>
      </c>
      <c r="G2" s="242"/>
      <c r="H2" s="242"/>
    </row>
    <row r="3" customFormat="false" ht="12.75" hidden="false" customHeight="false" outlineLevel="0" collapsed="false">
      <c r="A3" s="237" t="n">
        <v>999991</v>
      </c>
      <c r="B3" s="243"/>
      <c r="C3" s="239"/>
      <c r="D3" s="239"/>
      <c r="E3" s="240" t="e">
        <f aca="false">IF(Módulo1.VerificarCNPJ(B3)="CNPJ Inválido","Por favor digitar um CNPJ Válido",IF(COUNTIF(Emissoras!B2:B2221,'Nova Emissora'!B3)=1,"O CNPJ Informado já consta na Base",IF(COUNTIF(Emissoras!C2:C2221,'Nova Emissora'!C3)=1,"O nome fantasia informado já consta na Base",IF(COUNTIF(Emissoras!D2:D2221,'Nova Emissora'!D3)=1,"A razão social informada já consta na Base","OK"))))</f>
        <v>#NAME?</v>
      </c>
    </row>
    <row r="4" customFormat="false" ht="12.75" hidden="false" customHeight="false" outlineLevel="0" collapsed="false">
      <c r="A4" s="237" t="n">
        <v>999992</v>
      </c>
      <c r="B4" s="243"/>
      <c r="C4" s="244"/>
      <c r="D4" s="244"/>
      <c r="E4" s="240" t="e">
        <f aca="false">IF(Módulo1.VerificarCNPJ(B4)="CNPJ Inválido","Por favor digitar um CNPJ Válido",IF(COUNTIF(Emissoras!B2:B2221,'Nova Emissora'!B4)=1,"O CNPJ Informado já consta na Base",IF(COUNTIF(Emissoras!C2:C2221,'Nova Emissora'!C4)=1,"O nome fantasia informado já consta na Base",IF(COUNTIF(Emissoras!D2:D2221,'Nova Emissora'!D4)=1,"A razão social informada já consta na Base","OK"))))</f>
        <v>#NAME?</v>
      </c>
    </row>
    <row r="5" customFormat="false" ht="12.75" hidden="false" customHeight="false" outlineLevel="0" collapsed="false">
      <c r="A5" s="237" t="n">
        <v>999993</v>
      </c>
      <c r="B5" s="243"/>
      <c r="C5" s="244"/>
      <c r="D5" s="244"/>
      <c r="E5" s="240" t="e">
        <f aca="false">IF(Módulo1.VerificarCNPJ(B5)="CNPJ Inválido","Por favor digitar um CNPJ Válido",IF(COUNTIF(Emissoras!B2:B2221,'Nova Emissora'!B5)=1,"O CNPJ Informado já consta na Base",IF(COUNTIF(Emissoras!C2:C2221,'Nova Emissora'!C5)=1,"O nome fantasia informado já consta na Base",IF(COUNTIF(Emissoras!D2:D2221,'Nova Emissora'!D5)=1,"A razão social informada já consta na Base","OK"))))</f>
        <v>#NAME?</v>
      </c>
    </row>
    <row r="6" customFormat="false" ht="12.75" hidden="false" customHeight="false" outlineLevel="0" collapsed="false">
      <c r="A6" s="237" t="n">
        <v>999994</v>
      </c>
      <c r="B6" s="243"/>
      <c r="C6" s="244"/>
      <c r="D6" s="244"/>
      <c r="E6" s="240" t="e">
        <f aca="false">IF(Módulo1.VerificarCNPJ(B6)="CNPJ Inválido","Por favor digitar um CNPJ Válido",IF(COUNTIF(Emissoras!B2:B2221,'Nova Emissora'!B6)=1,"O CNPJ Informado já consta na Base",IF(COUNTIF(Emissoras!C2:C2221,'Nova Emissora'!C6)=1,"O nome fantasia informado já consta na Base",IF(COUNTIF(Emissoras!D2:D2221,'Nova Emissora'!D6)=1,"A razão social informada já consta na Base","OK"))))</f>
        <v>#NAME?</v>
      </c>
    </row>
    <row r="7" customFormat="false" ht="12.75" hidden="false" customHeight="false" outlineLevel="0" collapsed="false">
      <c r="A7" s="234" t="n">
        <v>999995</v>
      </c>
      <c r="B7" s="244"/>
      <c r="C7" s="244"/>
      <c r="D7" s="244"/>
      <c r="E7" s="240" t="e">
        <f aca="false">IF(Módulo1.VerificarCNPJ(B7)="CNPJ Inválido","Por favor digitar um CNPJ Válido",IF(COUNTIF(Emissoras!B2:B2221,'Nova Emissora'!B7)=1,"O CNPJ Informado já consta na Base",IF(COUNTIF(Emissoras!C2:C2221,'Nova Emissora'!C7)=1,"O nome fantasia informado já consta na Base",IF(COUNTIF(Emissoras!D2:D2221,'Nova Emissora'!D7)=1,"A razão social informada já consta na Base","OK"))))</f>
        <v>#NAME?</v>
      </c>
    </row>
    <row r="8" customFormat="false" ht="12.75" hidden="false" customHeight="false" outlineLevel="0" collapsed="false">
      <c r="A8" s="234" t="n">
        <v>999996</v>
      </c>
      <c r="B8" s="244"/>
      <c r="C8" s="244"/>
      <c r="D8" s="244"/>
      <c r="E8" s="240" t="e">
        <f aca="false">IF(Módulo1.VerificarCNPJ(B8)="CNPJ Inválido","Por favor digitar um CNPJ Válido",IF(COUNTIF(Emissoras!B2:B2221,'Nova Emissora'!B8)=1,"O CNPJ Informado já consta na Base",IF(COUNTIF(Emissoras!C2:C2221,'Nova Emissora'!C8)=1,"O nome fantasia informado já consta na Base",IF(COUNTIF(Emissoras!D2:D2221,'Nova Emissora'!D8)=1,"A razão social informada já consta na Base","OK"))))</f>
        <v>#NAME?</v>
      </c>
    </row>
    <row r="9" customFormat="false" ht="12.75" hidden="false" customHeight="false" outlineLevel="0" collapsed="false">
      <c r="A9" s="234" t="n">
        <v>999997</v>
      </c>
      <c r="B9" s="244"/>
      <c r="C9" s="244"/>
      <c r="D9" s="244"/>
      <c r="E9" s="240" t="e">
        <f aca="false">IF(Módulo1.VerificarCNPJ(B9)="CNPJ Inválido","Por favor digitar um CNPJ Válido",IF(COUNTIF(Emissoras!B2:B2221,'Nova Emissora'!B9)=1,"O CNPJ Informado já consta na Base",IF(COUNTIF(Emissoras!C2:C2221,'Nova Emissora'!C9)=1,"O nome fantasia informado já consta na Base",IF(COUNTIF(Emissoras!D2:D2221,'Nova Emissora'!D9)=1,"A razão social informada já consta na Base","OK"))))</f>
        <v>#NAME?</v>
      </c>
    </row>
    <row r="10" customFormat="false" ht="12.75" hidden="false" customHeight="false" outlineLevel="0" collapsed="false">
      <c r="A10" s="234" t="n">
        <v>999998</v>
      </c>
      <c r="B10" s="244"/>
      <c r="C10" s="244"/>
      <c r="D10" s="244"/>
      <c r="E10" s="240" t="e">
        <f aca="false">IF(Módulo1.VerificarCNPJ(B10)="CNPJ Inválido","Por favor digitar um CNPJ Válido",IF(COUNTIF(Emissoras!B2:B2221,'Nova Emissora'!B10)=1,"O CNPJ Informado já consta na Base",IF(COUNTIF(Emissoras!C2:C2221,'Nova Emissora'!C10)=1,"O nome fantasia informado já consta na Base",IF(COUNTIF(Emissoras!D2:D2221,'Nova Emissora'!D10)=1,"A razão social informada já consta na Base","OK"))))</f>
        <v>#NAME?</v>
      </c>
    </row>
    <row r="11" customFormat="false" ht="12.75" hidden="false" customHeight="false" outlineLevel="0" collapsed="false">
      <c r="A11" s="234" t="n">
        <v>999999</v>
      </c>
      <c r="B11" s="244"/>
      <c r="C11" s="244"/>
      <c r="D11" s="244"/>
      <c r="E11" s="240" t="e">
        <f aca="false">IF(Módulo1.VerificarCNPJ(B11)="CNPJ Inválido","Por favor digitar um CNPJ Válido",IF(COUNTIF(Emissoras!B2:B2221,'Nova Emissora'!B11)=1,"O CNPJ Informado já consta na Base",IF(COUNTIF(Emissoras!C2:C2221,'Nova Emissora'!C11)=1,"O nome fantasia informado já consta na Base",IF(COUNTIF(Emissoras!D2:D2221,'Nova Emissora'!D11)=1,"A razão social informada já consta na Base","OK"))))</f>
        <v>#NAME?</v>
      </c>
    </row>
    <row r="12" customFormat="false" ht="12.75" hidden="false" customHeight="false" outlineLevel="0" collapsed="false">
      <c r="A12" s="234"/>
      <c r="B12" s="252"/>
      <c r="C12" s="252"/>
      <c r="D12" s="252"/>
      <c r="E12" s="240"/>
    </row>
    <row r="13" customFormat="false" ht="12.75" hidden="false" customHeight="false" outlineLevel="0" collapsed="false">
      <c r="A13" s="234"/>
      <c r="B13" s="252"/>
      <c r="C13" s="252"/>
      <c r="D13" s="252"/>
      <c r="E13" s="240"/>
    </row>
    <row r="14" customFormat="false" ht="12.75" hidden="false" customHeight="false" outlineLevel="0" collapsed="false">
      <c r="A14" s="234"/>
      <c r="B14" s="252"/>
      <c r="C14" s="252"/>
      <c r="D14" s="252"/>
      <c r="E14" s="240"/>
    </row>
    <row r="15" customFormat="false" ht="12.75" hidden="false" customHeight="false" outlineLevel="0" collapsed="false">
      <c r="A15" s="234"/>
      <c r="B15" s="252"/>
      <c r="C15" s="252"/>
      <c r="D15" s="252"/>
      <c r="E15" s="240"/>
    </row>
    <row r="16" customFormat="false" ht="12.75" hidden="false" customHeight="false" outlineLevel="0" collapsed="false">
      <c r="A16" s="234"/>
      <c r="B16" s="252"/>
      <c r="C16" s="252"/>
      <c r="D16" s="252"/>
      <c r="E16" s="240"/>
    </row>
    <row r="17" customFormat="false" ht="12.75" hidden="false" customHeight="false" outlineLevel="0" collapsed="false">
      <c r="A17" s="234"/>
      <c r="B17" s="252"/>
      <c r="C17" s="252"/>
      <c r="D17" s="252"/>
      <c r="E17" s="240"/>
    </row>
    <row r="18" customFormat="false" ht="12.75" hidden="false" customHeight="false" outlineLevel="0" collapsed="false">
      <c r="A18" s="234"/>
      <c r="B18" s="252"/>
      <c r="C18" s="252"/>
      <c r="D18" s="252"/>
      <c r="E18" s="240"/>
    </row>
    <row r="19" customFormat="false" ht="12.75" hidden="false" customHeight="false" outlineLevel="0" collapsed="false">
      <c r="A19" s="234"/>
      <c r="B19" s="252"/>
      <c r="C19" s="252"/>
      <c r="D19" s="252"/>
      <c r="E19" s="240"/>
    </row>
    <row r="20" customFormat="false" ht="12.75" hidden="false" customHeight="false" outlineLevel="0" collapsed="false">
      <c r="A20" s="234"/>
      <c r="B20" s="252"/>
      <c r="C20" s="252"/>
      <c r="D20" s="252"/>
      <c r="E20" s="240"/>
    </row>
    <row r="21" customFormat="false" ht="12.75" hidden="false" customHeight="false" outlineLevel="0" collapsed="false">
      <c r="A21" s="234"/>
      <c r="B21" s="252"/>
      <c r="C21" s="252"/>
      <c r="D21" s="252"/>
      <c r="E21" s="240"/>
    </row>
    <row r="22" customFormat="false" ht="12.75" hidden="false" customHeight="false" outlineLevel="0" collapsed="false">
      <c r="A22" s="234"/>
      <c r="B22" s="252"/>
      <c r="C22" s="252"/>
      <c r="D22" s="252"/>
      <c r="E22" s="240"/>
    </row>
    <row r="23" customFormat="false" ht="12.75" hidden="false" customHeight="false" outlineLevel="0" collapsed="false">
      <c r="A23" s="234"/>
      <c r="B23" s="252"/>
      <c r="C23" s="252"/>
      <c r="D23" s="252"/>
      <c r="E23" s="240"/>
    </row>
    <row r="24" customFormat="false" ht="12.75" hidden="false" customHeight="false" outlineLevel="0" collapsed="false">
      <c r="A24" s="234"/>
      <c r="B24" s="252"/>
      <c r="C24" s="252"/>
      <c r="D24" s="252"/>
      <c r="E24" s="240"/>
    </row>
    <row r="25" customFormat="false" ht="12.75" hidden="false" customHeight="false" outlineLevel="0" collapsed="false">
      <c r="A25" s="234"/>
      <c r="B25" s="252"/>
      <c r="C25" s="252"/>
      <c r="D25" s="252"/>
      <c r="E25" s="240"/>
    </row>
    <row r="26" customFormat="false" ht="12.75" hidden="false" customHeight="false" outlineLevel="0" collapsed="false">
      <c r="E26" s="248"/>
    </row>
  </sheetData>
  <sheetProtection sheet="true" password="d8c3"/>
  <dataValidations count="1">
    <dataValidation allowBlank="true" errorStyle="stop" operator="between" showDropDown="false" showErrorMessage="true" showInputMessage="false" sqref="B2" type="whole">
      <formula1>0</formula1>
      <formula2>99999999999999</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9"/>
  <sheetViews>
    <sheetView showFormulas="false" showGridLines="false" showRowColHeaders="false" showZeros="true" rightToLeft="false" tabSelected="false" showOutlineSymbols="true" defaultGridColor="true" view="normal" topLeftCell="AF1" colorId="64" zoomScale="115" zoomScaleNormal="115" zoomScalePageLayoutView="100" workbookViewId="0">
      <selection pane="topLeft" activeCell="AP4" activeCellId="0" sqref="AP4"/>
    </sheetView>
  </sheetViews>
  <sheetFormatPr defaultColWidth="2.70703125" defaultRowHeight="12.75" zeroHeight="false" outlineLevelRow="0" outlineLevelCol="0"/>
  <cols>
    <col collapsed="false" customWidth="true" hidden="true" outlineLevel="0" max="1" min="1" style="0" width="14.41"/>
    <col collapsed="false" customWidth="true" hidden="true" outlineLevel="0" max="2" min="2" style="0" width="2.84"/>
    <col collapsed="false" customWidth="true" hidden="true" outlineLevel="0" max="3" min="3" style="0" width="2.99"/>
    <col collapsed="false" customWidth="false" hidden="true" outlineLevel="0" max="4" min="4" style="0" width="2.7"/>
    <col collapsed="false" customWidth="true" hidden="true" outlineLevel="0" max="6" min="5" style="0" width="9.14"/>
    <col collapsed="false" customWidth="true" hidden="true" outlineLevel="0" max="7" min="7" style="0" width="33.85"/>
    <col collapsed="false" customWidth="true" hidden="true" outlineLevel="0" max="8" min="8" style="0" width="4.41"/>
    <col collapsed="false" customWidth="true" hidden="true" outlineLevel="0" max="9" min="9" style="0" width="2.99"/>
    <col collapsed="false" customWidth="true" hidden="true" outlineLevel="0" max="10" min="10" style="0" width="14.85"/>
    <col collapsed="false" customWidth="true" hidden="true" outlineLevel="0" max="11" min="11" style="0" width="9.14"/>
    <col collapsed="false" customWidth="true" hidden="true" outlineLevel="0" max="12" min="12" style="0" width="8.14"/>
    <col collapsed="false" customWidth="true" hidden="true" outlineLevel="0" max="13" min="13" style="0" width="6.13"/>
    <col collapsed="false" customWidth="true" hidden="true" outlineLevel="0" max="14" min="14" style="0" width="8.28"/>
    <col collapsed="false" customWidth="true" hidden="true" outlineLevel="0" max="15" min="15" style="0" width="4.99"/>
    <col collapsed="false" customWidth="false" hidden="true" outlineLevel="0" max="16" min="16" style="0" width="2.7"/>
    <col collapsed="false" customWidth="true" hidden="true" outlineLevel="0" max="17" min="17" style="0" width="8.28"/>
    <col collapsed="false" customWidth="true" hidden="true" outlineLevel="0" max="18" min="18" style="0" width="17.7"/>
    <col collapsed="false" customWidth="true" hidden="true" outlineLevel="0" max="19" min="19" style="0" width="3.42"/>
    <col collapsed="false" customWidth="true" hidden="true" outlineLevel="0" max="20" min="20" style="0" width="2.84"/>
    <col collapsed="false" customWidth="false" hidden="true" outlineLevel="0" max="21" min="21" style="0" width="2.7"/>
    <col collapsed="false" customWidth="true" hidden="true" outlineLevel="0" max="22" min="22" style="0" width="15.41"/>
    <col collapsed="false" customWidth="true" hidden="true" outlineLevel="0" max="23" min="23" style="0" width="14.85"/>
    <col collapsed="false" customWidth="false" hidden="true" outlineLevel="0" max="25" min="24" style="0" width="2.7"/>
    <col collapsed="false" customWidth="true" hidden="true" outlineLevel="0" max="26" min="26" style="0" width="57.7"/>
    <col collapsed="false" customWidth="true" hidden="true" outlineLevel="0" max="27" min="27" style="0" width="5.41"/>
    <col collapsed="false" customWidth="false" hidden="true" outlineLevel="0" max="28" min="28" style="0" width="2.7"/>
    <col collapsed="false" customWidth="true" hidden="true" outlineLevel="0" max="29" min="29" style="0" width="11.7"/>
    <col collapsed="false" customWidth="true" hidden="true" outlineLevel="0" max="30" min="30" style="0" width="29.85"/>
    <col collapsed="false" customWidth="false" hidden="true" outlineLevel="0" max="31" min="31" style="0" width="2.7"/>
  </cols>
  <sheetData>
    <row r="1" customFormat="false" ht="12.75" hidden="false" customHeight="false" outlineLevel="0" collapsed="false">
      <c r="A1" s="253" t="s">
        <v>533</v>
      </c>
      <c r="Z1" s="211" t="s">
        <v>534</v>
      </c>
      <c r="AA1" s="211" t="s">
        <v>535</v>
      </c>
    </row>
    <row r="2" customFormat="false" ht="12.75" hidden="false" customHeight="false" outlineLevel="0" collapsed="false">
      <c r="Z2" s="19" t="s">
        <v>113</v>
      </c>
      <c r="AA2" s="0" t="s">
        <v>536</v>
      </c>
    </row>
    <row r="3" customFormat="false" ht="13.5" hidden="false" customHeight="false" outlineLevel="0" collapsed="false">
      <c r="A3" s="254" t="s">
        <v>537</v>
      </c>
      <c r="B3" s="254"/>
      <c r="C3" s="254"/>
      <c r="D3" s="255"/>
      <c r="E3" s="254" t="s">
        <v>538</v>
      </c>
      <c r="F3" s="254"/>
      <c r="G3" s="254"/>
      <c r="H3" s="254"/>
      <c r="I3" s="254"/>
      <c r="J3" s="254"/>
      <c r="K3" s="254" t="s">
        <v>539</v>
      </c>
      <c r="L3" s="254"/>
      <c r="M3" s="254"/>
      <c r="N3" s="254"/>
      <c r="O3" s="254"/>
      <c r="P3" s="255"/>
      <c r="Q3" s="254" t="s">
        <v>540</v>
      </c>
      <c r="R3" s="254"/>
      <c r="S3" s="254"/>
      <c r="T3" s="254"/>
      <c r="U3" s="255"/>
      <c r="V3" s="254" t="s">
        <v>541</v>
      </c>
      <c r="W3" s="254"/>
      <c r="Z3" s="19" t="s">
        <v>120</v>
      </c>
      <c r="AA3" s="0" t="s">
        <v>542</v>
      </c>
    </row>
    <row r="4" customFormat="false" ht="108.75" hidden="false" customHeight="false" outlineLevel="0" collapsed="false">
      <c r="A4" s="256" t="s">
        <v>543</v>
      </c>
      <c r="B4" s="256" t="s">
        <v>544</v>
      </c>
      <c r="C4" s="256" t="s">
        <v>545</v>
      </c>
      <c r="D4" s="257" t="s">
        <v>546</v>
      </c>
      <c r="E4" s="256" t="s">
        <v>547</v>
      </c>
      <c r="F4" s="256" t="s">
        <v>548</v>
      </c>
      <c r="G4" s="256" t="s">
        <v>549</v>
      </c>
      <c r="H4" s="256" t="s">
        <v>550</v>
      </c>
      <c r="I4" s="256" t="s">
        <v>551</v>
      </c>
      <c r="J4" s="256" t="s">
        <v>552</v>
      </c>
      <c r="K4" s="256" t="s">
        <v>553</v>
      </c>
      <c r="L4" s="256" t="s">
        <v>554</v>
      </c>
      <c r="M4" s="256" t="s">
        <v>555</v>
      </c>
      <c r="N4" s="256" t="s">
        <v>556</v>
      </c>
      <c r="O4" s="256" t="s">
        <v>557</v>
      </c>
      <c r="P4" s="257" t="s">
        <v>558</v>
      </c>
      <c r="Q4" s="256" t="s">
        <v>166</v>
      </c>
      <c r="R4" s="256" t="s">
        <v>559</v>
      </c>
      <c r="S4" s="256" t="s">
        <v>560</v>
      </c>
      <c r="T4" s="258" t="s">
        <v>561</v>
      </c>
      <c r="U4" s="257" t="s">
        <v>562</v>
      </c>
      <c r="V4" s="256" t="s">
        <v>105</v>
      </c>
      <c r="W4" s="256" t="s">
        <v>563</v>
      </c>
      <c r="Z4" s="19" t="s">
        <v>126</v>
      </c>
      <c r="AA4" s="0" t="s">
        <v>564</v>
      </c>
    </row>
    <row r="5" customFormat="false" ht="12.75" hidden="false" customHeight="false" outlineLevel="0" collapsed="false">
      <c r="A5" s="259"/>
      <c r="B5" s="259"/>
      <c r="C5" s="260"/>
      <c r="D5" s="261"/>
      <c r="E5" s="262" t="n">
        <f aca="false">Formulário!$C$10</f>
        <v>0</v>
      </c>
      <c r="F5" s="262" t="n">
        <f aca="false">Formulário!$C$9</f>
        <v>0</v>
      </c>
      <c r="G5" s="262" t="e">
        <f aca="true">MID(CELL("nome.arquivo"),SEARCH("[",CELL("nome.arquivo"))+1,SEARCH(".xls",CELL("nome.arquivo"))-SEARCH("[",CELL("nome.arquivo"))-1)</f>
        <v>#VALUE!</v>
      </c>
      <c r="H5" s="263" t="e">
        <f aca="false">VLOOKUP(Formulário!$B$11,Rascunho!$Z$1:$AA$19,2,FALSE())</f>
        <v>#N/A</v>
      </c>
      <c r="I5" s="264" t="str">
        <f aca="false">IF(AND(Formulário!$E$47&gt;0,Formulário!$G$47=0),"GF",IF(AND(Formulário!$E$47=0,Formulário!$G$47&gt;0),"ME",IF(AND(Formulário!$E$47&gt;0,Formulário!$G$47&gt;0),"GF/ME","")))</f>
        <v/>
      </c>
      <c r="J5" s="263" t="str">
        <f aca="false">Formulário!$E$6</f>
        <v>Insira primeiro o CNPJ e depois, caso necessário, cadastre uma nova empresa na aba "Nova Emissora"</v>
      </c>
      <c r="K5" s="263" t="str">
        <f aca="false">IF(Formulário!$A54=0,"",IF(Formulário!$A54=$AD$5,"UBS BB",IF(Formulário!$A54=$AD$7,$AD$6,Formulário!$A54)))</f>
        <v/>
      </c>
      <c r="L5" s="265" t="n">
        <f aca="false">Formulário!$B$12</f>
        <v>0</v>
      </c>
      <c r="M5" s="266" t="n">
        <f aca="false">Formulário!$D54+Formulário!$F54</f>
        <v>0</v>
      </c>
      <c r="N5" s="267" t="n">
        <f aca="false">L5*M5/1000</f>
        <v>0</v>
      </c>
      <c r="O5" s="268" t="e">
        <f aca="false">N5/Q5</f>
        <v>#DIV/0!</v>
      </c>
      <c r="P5" s="261"/>
      <c r="Q5" s="267" t="n">
        <f aca="false">SUM($N$5:$N$19)</f>
        <v>0</v>
      </c>
      <c r="R5" s="263" t="str">
        <f aca="false">_xlfn.TEXTJOIN("",TRUE(),$AC$5:$AC$19)</f>
        <v/>
      </c>
      <c r="S5" s="264" t="str">
        <f aca="false">IF(Formulário!$B$16="","",Formulário!$B$16)</f>
        <v/>
      </c>
      <c r="T5" s="264"/>
      <c r="U5" s="261"/>
      <c r="V5" s="269" t="n">
        <f aca="false">Formulário!$B$6</f>
        <v>0</v>
      </c>
      <c r="W5" s="264" t="n">
        <f aca="false">VLOOKUP(V5,Emissoras!$B:$D,3,FALSE())</f>
        <v>0</v>
      </c>
      <c r="Z5" s="19" t="s">
        <v>132</v>
      </c>
      <c r="AA5" s="0" t="s">
        <v>565</v>
      </c>
      <c r="AC5" s="0" t="str">
        <f aca="false">IF(K5="","",IF(AND(K5&lt;&gt;"",K6=""),K5,_xlfn.CONCAT(K5,"; ")))</f>
        <v/>
      </c>
      <c r="AD5" s="0" t="s">
        <v>322</v>
      </c>
    </row>
    <row r="6" customFormat="false" ht="12.75" hidden="false" customHeight="false" outlineLevel="0" collapsed="false">
      <c r="A6" s="270"/>
      <c r="B6" s="270"/>
      <c r="C6" s="271"/>
      <c r="D6" s="261"/>
      <c r="E6" s="272" t="n">
        <f aca="false">E5</f>
        <v>0</v>
      </c>
      <c r="F6" s="272" t="n">
        <f aca="false">F5</f>
        <v>0</v>
      </c>
      <c r="G6" s="272" t="e">
        <f aca="false">G5</f>
        <v>#VALUE!</v>
      </c>
      <c r="H6" s="272" t="e">
        <f aca="false">H5</f>
        <v>#N/A</v>
      </c>
      <c r="I6" s="272" t="str">
        <f aca="false">I5</f>
        <v/>
      </c>
      <c r="J6" s="273" t="str">
        <f aca="false">J5</f>
        <v>Insira primeiro o CNPJ e depois, caso necessário, cadastre uma nova empresa na aba "Nova Emissora"</v>
      </c>
      <c r="K6" s="273" t="str">
        <f aca="false">IF(Formulário!$A55=0,"",IF(Formulário!$A55=$AD$5,"UBS BB",IF(Formulário!$A55=$AD$7,$AD$6,Formulário!$A55)))</f>
        <v/>
      </c>
      <c r="L6" s="274" t="n">
        <f aca="false">Formulário!$B$12</f>
        <v>0</v>
      </c>
      <c r="M6" s="275" t="n">
        <f aca="false">Formulário!$D55+Formulário!$F55</f>
        <v>0</v>
      </c>
      <c r="N6" s="276" t="n">
        <f aca="false">L6*M6/1000</f>
        <v>0</v>
      </c>
      <c r="O6" s="277" t="e">
        <f aca="false">N6/Q6</f>
        <v>#DIV/0!</v>
      </c>
      <c r="P6" s="261"/>
      <c r="Q6" s="276" t="n">
        <f aca="false">Q5</f>
        <v>0</v>
      </c>
      <c r="R6" s="273" t="str">
        <f aca="false">R5</f>
        <v/>
      </c>
      <c r="S6" s="278" t="str">
        <f aca="false">S5</f>
        <v/>
      </c>
      <c r="T6" s="278" t="str">
        <f aca="false">IF(T5=0,"",T5)</f>
        <v/>
      </c>
      <c r="U6" s="261"/>
      <c r="V6" s="279" t="n">
        <f aca="false">V5</f>
        <v>0</v>
      </c>
      <c r="W6" s="278" t="n">
        <f aca="false">W5</f>
        <v>0</v>
      </c>
      <c r="Z6" s="19" t="s">
        <v>136</v>
      </c>
      <c r="AA6" s="0" t="s">
        <v>566</v>
      </c>
      <c r="AC6" s="0" t="str">
        <f aca="false">IF(K6="","",IF(AND(K6&lt;&gt;"",K7=""),K6,_xlfn.CONCAT(K6,"; ")))</f>
        <v/>
      </c>
      <c r="AD6" s="0" t="s">
        <v>567</v>
      </c>
    </row>
    <row r="7" customFormat="false" ht="12.75" hidden="false" customHeight="false" outlineLevel="0" collapsed="false">
      <c r="A7" s="259"/>
      <c r="B7" s="259"/>
      <c r="C7" s="260"/>
      <c r="D7" s="261"/>
      <c r="E7" s="262" t="n">
        <f aca="false">E6</f>
        <v>0</v>
      </c>
      <c r="F7" s="262" t="n">
        <f aca="false">F6</f>
        <v>0</v>
      </c>
      <c r="G7" s="262" t="e">
        <f aca="false">G6</f>
        <v>#VALUE!</v>
      </c>
      <c r="H7" s="263" t="e">
        <f aca="false">H6</f>
        <v>#N/A</v>
      </c>
      <c r="I7" s="264" t="str">
        <f aca="false">I6</f>
        <v/>
      </c>
      <c r="J7" s="263" t="str">
        <f aca="false">J6</f>
        <v>Insira primeiro o CNPJ e depois, caso necessário, cadastre uma nova empresa na aba "Nova Emissora"</v>
      </c>
      <c r="K7" s="263" t="str">
        <f aca="false">IF(Formulário!$A56=0,"",IF(Formulário!$A56=$AD$5,"UBS BB",IF(Formulário!$A56=$AD$7,$AD$6,Formulário!$A56)))</f>
        <v/>
      </c>
      <c r="L7" s="265" t="n">
        <f aca="false">Formulário!$B$12</f>
        <v>0</v>
      </c>
      <c r="M7" s="266" t="n">
        <f aca="false">Formulário!$D56+Formulário!$F56</f>
        <v>0</v>
      </c>
      <c r="N7" s="267" t="n">
        <f aca="false">L7*M7/1000</f>
        <v>0</v>
      </c>
      <c r="O7" s="268" t="e">
        <f aca="false">N7/Q7</f>
        <v>#DIV/0!</v>
      </c>
      <c r="P7" s="261"/>
      <c r="Q7" s="267" t="n">
        <f aca="false">Q6</f>
        <v>0</v>
      </c>
      <c r="R7" s="263" t="str">
        <f aca="false">R6</f>
        <v/>
      </c>
      <c r="S7" s="264" t="str">
        <f aca="false">S6</f>
        <v/>
      </c>
      <c r="T7" s="264" t="str">
        <f aca="false">T6</f>
        <v/>
      </c>
      <c r="U7" s="261"/>
      <c r="V7" s="269" t="n">
        <f aca="false">V6</f>
        <v>0</v>
      </c>
      <c r="W7" s="264" t="n">
        <f aca="false">W6</f>
        <v>0</v>
      </c>
      <c r="Z7" s="19" t="s">
        <v>139</v>
      </c>
      <c r="AA7" s="0" t="s">
        <v>568</v>
      </c>
      <c r="AC7" s="0" t="str">
        <f aca="false">IF(K7="","",IF(AND(K7&lt;&gt;"",K8=""),K7,_xlfn.CONCAT(K7,"; ")))</f>
        <v/>
      </c>
      <c r="AD7" s="0" t="s">
        <v>393</v>
      </c>
    </row>
    <row r="8" customFormat="false" ht="12.75" hidden="false" customHeight="false" outlineLevel="0" collapsed="false">
      <c r="A8" s="270"/>
      <c r="B8" s="270"/>
      <c r="C8" s="271"/>
      <c r="D8" s="261"/>
      <c r="E8" s="272" t="n">
        <f aca="false">E7</f>
        <v>0</v>
      </c>
      <c r="F8" s="272" t="n">
        <f aca="false">F7</f>
        <v>0</v>
      </c>
      <c r="G8" s="272" t="e">
        <f aca="false">G7</f>
        <v>#VALUE!</v>
      </c>
      <c r="H8" s="273" t="e">
        <f aca="false">H7</f>
        <v>#N/A</v>
      </c>
      <c r="I8" s="278" t="str">
        <f aca="false">I7</f>
        <v/>
      </c>
      <c r="J8" s="273" t="str">
        <f aca="false">J7</f>
        <v>Insira primeiro o CNPJ e depois, caso necessário, cadastre uma nova empresa na aba "Nova Emissora"</v>
      </c>
      <c r="K8" s="273" t="str">
        <f aca="false">IF(Formulário!$A57=0,"",IF(Formulário!$A57=$AD$5,"UBS BB",IF(Formulário!$A57=$AD$7,$AD$6,Formulário!$A57)))</f>
        <v/>
      </c>
      <c r="L8" s="274" t="n">
        <f aca="false">Formulário!$B$12</f>
        <v>0</v>
      </c>
      <c r="M8" s="275" t="n">
        <f aca="false">Formulário!$D57+Formulário!$F57</f>
        <v>0</v>
      </c>
      <c r="N8" s="276" t="n">
        <f aca="false">L8*M8/1000</f>
        <v>0</v>
      </c>
      <c r="O8" s="277" t="e">
        <f aca="false">N8/Q8</f>
        <v>#DIV/0!</v>
      </c>
      <c r="P8" s="261"/>
      <c r="Q8" s="276" t="n">
        <f aca="false">Q7</f>
        <v>0</v>
      </c>
      <c r="R8" s="273" t="str">
        <f aca="false">R7</f>
        <v/>
      </c>
      <c r="S8" s="278" t="str">
        <f aca="false">S7</f>
        <v/>
      </c>
      <c r="T8" s="278" t="str">
        <f aca="false">T7</f>
        <v/>
      </c>
      <c r="U8" s="261"/>
      <c r="V8" s="279" t="n">
        <f aca="false">V7</f>
        <v>0</v>
      </c>
      <c r="W8" s="278" t="n">
        <f aca="false">W7</f>
        <v>0</v>
      </c>
      <c r="Z8" s="19" t="s">
        <v>142</v>
      </c>
      <c r="AA8" s="0" t="s">
        <v>569</v>
      </c>
      <c r="AC8" s="0" t="str">
        <f aca="false">IF(K8="","",IF(AND(K8&lt;&gt;"",K9=""),K8,_xlfn.CONCAT(K8,"; ")))</f>
        <v/>
      </c>
    </row>
    <row r="9" customFormat="false" ht="12.75" hidden="false" customHeight="false" outlineLevel="0" collapsed="false">
      <c r="A9" s="259"/>
      <c r="B9" s="259"/>
      <c r="C9" s="260"/>
      <c r="D9" s="261"/>
      <c r="E9" s="262" t="n">
        <f aca="false">E8</f>
        <v>0</v>
      </c>
      <c r="F9" s="262" t="n">
        <f aca="false">F8</f>
        <v>0</v>
      </c>
      <c r="G9" s="262" t="e">
        <f aca="false">G8</f>
        <v>#VALUE!</v>
      </c>
      <c r="H9" s="263" t="e">
        <f aca="false">H8</f>
        <v>#N/A</v>
      </c>
      <c r="I9" s="264" t="str">
        <f aca="false">I8</f>
        <v/>
      </c>
      <c r="J9" s="263" t="str">
        <f aca="false">J8</f>
        <v>Insira primeiro o CNPJ e depois, caso necessário, cadastre uma nova empresa na aba "Nova Emissora"</v>
      </c>
      <c r="K9" s="263" t="str">
        <f aca="false">IF(Formulário!$A58=0,"",IF(Formulário!$A58=$AD$5,"UBS BB",IF(Formulário!$A58=$AD$7,$AD$6,Formulário!$A58)))</f>
        <v/>
      </c>
      <c r="L9" s="265" t="n">
        <f aca="false">Formulário!$B$12</f>
        <v>0</v>
      </c>
      <c r="M9" s="266" t="n">
        <f aca="false">Formulário!$D58+Formulário!$F58</f>
        <v>0</v>
      </c>
      <c r="N9" s="267" t="n">
        <f aca="false">L9*M9/1000</f>
        <v>0</v>
      </c>
      <c r="O9" s="268" t="e">
        <f aca="false">N9/Q9</f>
        <v>#DIV/0!</v>
      </c>
      <c r="P9" s="261"/>
      <c r="Q9" s="267" t="n">
        <f aca="false">Q8</f>
        <v>0</v>
      </c>
      <c r="R9" s="263" t="str">
        <f aca="false">R8</f>
        <v/>
      </c>
      <c r="S9" s="264" t="str">
        <f aca="false">S8</f>
        <v/>
      </c>
      <c r="T9" s="264" t="str">
        <f aca="false">T8</f>
        <v/>
      </c>
      <c r="U9" s="261"/>
      <c r="V9" s="269" t="n">
        <f aca="false">V8</f>
        <v>0</v>
      </c>
      <c r="W9" s="264" t="n">
        <f aca="false">W8</f>
        <v>0</v>
      </c>
      <c r="Z9" s="19" t="s">
        <v>144</v>
      </c>
      <c r="AA9" s="0" t="s">
        <v>570</v>
      </c>
      <c r="AC9" s="0" t="str">
        <f aca="false">IF(K9="","",IF(AND(K9&lt;&gt;"",K10=""),K9,_xlfn.CONCAT(K9,"; ")))</f>
        <v/>
      </c>
    </row>
    <row r="10" customFormat="false" ht="12.75" hidden="false" customHeight="false" outlineLevel="0" collapsed="false">
      <c r="A10" s="270"/>
      <c r="B10" s="270"/>
      <c r="C10" s="271"/>
      <c r="D10" s="261"/>
      <c r="E10" s="272" t="n">
        <f aca="false">E9</f>
        <v>0</v>
      </c>
      <c r="F10" s="272" t="n">
        <f aca="false">F9</f>
        <v>0</v>
      </c>
      <c r="G10" s="272" t="e">
        <f aca="false">G9</f>
        <v>#VALUE!</v>
      </c>
      <c r="H10" s="273" t="e">
        <f aca="false">H9</f>
        <v>#N/A</v>
      </c>
      <c r="I10" s="278" t="str">
        <f aca="false">I9</f>
        <v/>
      </c>
      <c r="J10" s="273" t="str">
        <f aca="false">J9</f>
        <v>Insira primeiro o CNPJ e depois, caso necessário, cadastre uma nova empresa na aba "Nova Emissora"</v>
      </c>
      <c r="K10" s="273" t="str">
        <f aca="false">IF(Formulário!$A59=0,"",IF(Formulário!$A59=$AD$5,"UBS BB",IF(Formulário!$A59=$AD$7,$AD$6,Formulário!$A59)))</f>
        <v/>
      </c>
      <c r="L10" s="274" t="n">
        <f aca="false">Formulário!$B$12</f>
        <v>0</v>
      </c>
      <c r="M10" s="275" t="n">
        <f aca="false">Formulário!$D59+Formulário!$F59</f>
        <v>0</v>
      </c>
      <c r="N10" s="276" t="n">
        <f aca="false">L10*M10/1000</f>
        <v>0</v>
      </c>
      <c r="O10" s="277" t="e">
        <f aca="false">N10/Q10</f>
        <v>#DIV/0!</v>
      </c>
      <c r="P10" s="261"/>
      <c r="Q10" s="276" t="n">
        <f aca="false">Q9</f>
        <v>0</v>
      </c>
      <c r="R10" s="273" t="str">
        <f aca="false">R9</f>
        <v/>
      </c>
      <c r="S10" s="278" t="str">
        <f aca="false">S9</f>
        <v/>
      </c>
      <c r="T10" s="278" t="str">
        <f aca="false">T9</f>
        <v/>
      </c>
      <c r="U10" s="261"/>
      <c r="V10" s="279" t="n">
        <f aca="false">V9</f>
        <v>0</v>
      </c>
      <c r="W10" s="278" t="n">
        <f aca="false">W9</f>
        <v>0</v>
      </c>
      <c r="Z10" s="19" t="s">
        <v>146</v>
      </c>
      <c r="AA10" s="0" t="s">
        <v>571</v>
      </c>
      <c r="AC10" s="0" t="str">
        <f aca="false">IF(K10="","",IF(AND(K10&lt;&gt;"",K11=""),K10,_xlfn.CONCAT(K10,"; ")))</f>
        <v/>
      </c>
    </row>
    <row r="11" customFormat="false" ht="12.75" hidden="false" customHeight="false" outlineLevel="0" collapsed="false">
      <c r="A11" s="259"/>
      <c r="B11" s="259"/>
      <c r="C11" s="260"/>
      <c r="D11" s="261"/>
      <c r="E11" s="262" t="n">
        <f aca="false">E10</f>
        <v>0</v>
      </c>
      <c r="F11" s="262" t="n">
        <f aca="false">F10</f>
        <v>0</v>
      </c>
      <c r="G11" s="262" t="e">
        <f aca="false">G10</f>
        <v>#VALUE!</v>
      </c>
      <c r="H11" s="263" t="e">
        <f aca="false">H10</f>
        <v>#N/A</v>
      </c>
      <c r="I11" s="264" t="str">
        <f aca="false">I10</f>
        <v/>
      </c>
      <c r="J11" s="263" t="str">
        <f aca="false">J10</f>
        <v>Insira primeiro o CNPJ e depois, caso necessário, cadastre uma nova empresa na aba "Nova Emissora"</v>
      </c>
      <c r="K11" s="263" t="str">
        <f aca="false">IF(Formulário!$A60=0,"",IF(Formulário!$A60=$AD$5,"UBS BB",IF(Formulário!$A60=$AD$7,$AD$6,Formulário!$A60)))</f>
        <v/>
      </c>
      <c r="L11" s="265" t="n">
        <f aca="false">Formulário!$B$12</f>
        <v>0</v>
      </c>
      <c r="M11" s="266" t="n">
        <f aca="false">Formulário!$D60+Formulário!$F60</f>
        <v>0</v>
      </c>
      <c r="N11" s="267" t="n">
        <f aca="false">L11*M11/1000</f>
        <v>0</v>
      </c>
      <c r="O11" s="268" t="e">
        <f aca="false">N11/Q11</f>
        <v>#DIV/0!</v>
      </c>
      <c r="P11" s="261"/>
      <c r="Q11" s="267" t="n">
        <f aca="false">Q10</f>
        <v>0</v>
      </c>
      <c r="R11" s="263" t="str">
        <f aca="false">R10</f>
        <v/>
      </c>
      <c r="S11" s="264" t="str">
        <f aca="false">S10</f>
        <v/>
      </c>
      <c r="T11" s="264" t="str">
        <f aca="false">T10</f>
        <v/>
      </c>
      <c r="U11" s="261"/>
      <c r="V11" s="269" t="n">
        <f aca="false">V10</f>
        <v>0</v>
      </c>
      <c r="W11" s="264" t="n">
        <f aca="false">W10</f>
        <v>0</v>
      </c>
      <c r="Z11" s="19" t="s">
        <v>148</v>
      </c>
      <c r="AA11" s="0" t="s">
        <v>572</v>
      </c>
      <c r="AC11" s="0" t="str">
        <f aca="false">IF(K11="","",IF(AND(K11&lt;&gt;"",K12=""),K11,_xlfn.CONCAT(K11,"; ")))</f>
        <v/>
      </c>
    </row>
    <row r="12" customFormat="false" ht="12.75" hidden="false" customHeight="false" outlineLevel="0" collapsed="false">
      <c r="A12" s="270"/>
      <c r="B12" s="270"/>
      <c r="C12" s="271"/>
      <c r="D12" s="261"/>
      <c r="E12" s="272" t="n">
        <f aca="false">E11</f>
        <v>0</v>
      </c>
      <c r="F12" s="272" t="n">
        <f aca="false">F11</f>
        <v>0</v>
      </c>
      <c r="G12" s="272" t="e">
        <f aca="false">G11</f>
        <v>#VALUE!</v>
      </c>
      <c r="H12" s="273" t="e">
        <f aca="false">H11</f>
        <v>#N/A</v>
      </c>
      <c r="I12" s="278" t="str">
        <f aca="false">I11</f>
        <v/>
      </c>
      <c r="J12" s="273" t="str">
        <f aca="false">J11</f>
        <v>Insira primeiro o CNPJ e depois, caso necessário, cadastre uma nova empresa na aba "Nova Emissora"</v>
      </c>
      <c r="K12" s="273" t="str">
        <f aca="false">IF(Formulário!$A61=0,"",IF(Formulário!$A61=$AD$5,"UBS BB",IF(Formulário!$A61=$AD$7,$AD$6,Formulário!$A61)))</f>
        <v/>
      </c>
      <c r="L12" s="274" t="n">
        <f aca="false">Formulário!$B$12</f>
        <v>0</v>
      </c>
      <c r="M12" s="275" t="n">
        <f aca="false">Formulário!$D61+Formulário!$F61</f>
        <v>0</v>
      </c>
      <c r="N12" s="276" t="n">
        <f aca="false">L12*M12/1000</f>
        <v>0</v>
      </c>
      <c r="O12" s="277" t="e">
        <f aca="false">N12/Q12</f>
        <v>#DIV/0!</v>
      </c>
      <c r="P12" s="261"/>
      <c r="Q12" s="276" t="n">
        <f aca="false">Q11</f>
        <v>0</v>
      </c>
      <c r="R12" s="273" t="str">
        <f aca="false">R11</f>
        <v/>
      </c>
      <c r="S12" s="278" t="str">
        <f aca="false">S11</f>
        <v/>
      </c>
      <c r="T12" s="278" t="str">
        <f aca="false">T11</f>
        <v/>
      </c>
      <c r="U12" s="261"/>
      <c r="V12" s="279" t="n">
        <f aca="false">V11</f>
        <v>0</v>
      </c>
      <c r="W12" s="278" t="n">
        <f aca="false">W11</f>
        <v>0</v>
      </c>
      <c r="Z12" s="19" t="s">
        <v>149</v>
      </c>
      <c r="AA12" s="0" t="s">
        <v>573</v>
      </c>
      <c r="AC12" s="0" t="str">
        <f aca="false">IF(K12="","",IF(AND(K12&lt;&gt;"",K13=""),K12,_xlfn.CONCAT(K12,"; ")))</f>
        <v/>
      </c>
    </row>
    <row r="13" customFormat="false" ht="12.75" hidden="false" customHeight="false" outlineLevel="0" collapsed="false">
      <c r="A13" s="259"/>
      <c r="B13" s="259"/>
      <c r="C13" s="260"/>
      <c r="D13" s="261"/>
      <c r="E13" s="262" t="n">
        <f aca="false">E12</f>
        <v>0</v>
      </c>
      <c r="F13" s="262" t="n">
        <f aca="false">F12</f>
        <v>0</v>
      </c>
      <c r="G13" s="262" t="e">
        <f aca="false">G12</f>
        <v>#VALUE!</v>
      </c>
      <c r="H13" s="263" t="e">
        <f aca="false">H12</f>
        <v>#N/A</v>
      </c>
      <c r="I13" s="264" t="str">
        <f aca="false">I12</f>
        <v/>
      </c>
      <c r="J13" s="263" t="str">
        <f aca="false">J12</f>
        <v>Insira primeiro o CNPJ e depois, caso necessário, cadastre uma nova empresa na aba "Nova Emissora"</v>
      </c>
      <c r="K13" s="263" t="str">
        <f aca="false">IF(Formulário!$A62=0,"",IF(Formulário!$A62=$AD$5,"UBS BB",IF(Formulário!$A62=$AD$7,$AD$6,Formulário!$A62)))</f>
        <v/>
      </c>
      <c r="L13" s="265" t="n">
        <f aca="false">Formulário!$B$12</f>
        <v>0</v>
      </c>
      <c r="M13" s="266" t="n">
        <f aca="false">Formulário!$D62+Formulário!$F62</f>
        <v>0</v>
      </c>
      <c r="N13" s="267" t="n">
        <f aca="false">L13*M13/1000</f>
        <v>0</v>
      </c>
      <c r="O13" s="268" t="e">
        <f aca="false">N13/Q13</f>
        <v>#DIV/0!</v>
      </c>
      <c r="P13" s="261"/>
      <c r="Q13" s="267" t="n">
        <f aca="false">Q12</f>
        <v>0</v>
      </c>
      <c r="R13" s="263" t="str">
        <f aca="false">R12</f>
        <v/>
      </c>
      <c r="S13" s="264" t="str">
        <f aca="false">S12</f>
        <v/>
      </c>
      <c r="T13" s="264" t="str">
        <f aca="false">T12</f>
        <v/>
      </c>
      <c r="U13" s="261"/>
      <c r="V13" s="269" t="n">
        <f aca="false">V12</f>
        <v>0</v>
      </c>
      <c r="W13" s="264" t="n">
        <f aca="false">W12</f>
        <v>0</v>
      </c>
      <c r="Z13" s="280" t="s">
        <v>150</v>
      </c>
      <c r="AA13" s="211" t="s">
        <v>574</v>
      </c>
      <c r="AC13" s="0" t="str">
        <f aca="false">IF(K13="","",IF(AND(K13&lt;&gt;"",K14=""),K13,_xlfn.CONCAT(K13,"; ")))</f>
        <v/>
      </c>
    </row>
    <row r="14" customFormat="false" ht="12.75" hidden="false" customHeight="false" outlineLevel="0" collapsed="false">
      <c r="A14" s="270"/>
      <c r="B14" s="270"/>
      <c r="C14" s="271"/>
      <c r="D14" s="261"/>
      <c r="E14" s="272" t="n">
        <f aca="false">E13</f>
        <v>0</v>
      </c>
      <c r="F14" s="272" t="n">
        <f aca="false">F13</f>
        <v>0</v>
      </c>
      <c r="G14" s="272" t="e">
        <f aca="false">G13</f>
        <v>#VALUE!</v>
      </c>
      <c r="H14" s="273" t="e">
        <f aca="false">H13</f>
        <v>#N/A</v>
      </c>
      <c r="I14" s="278" t="str">
        <f aca="false">I13</f>
        <v/>
      </c>
      <c r="J14" s="273" t="str">
        <f aca="false">J13</f>
        <v>Insira primeiro o CNPJ e depois, caso necessário, cadastre uma nova empresa na aba "Nova Emissora"</v>
      </c>
      <c r="K14" s="273" t="str">
        <f aca="false">IF(Formulário!$A63=0,"",IF(Formulário!$A63=$AD$5,"UBS BB",IF(Formulário!$A63=$AD$7,$AD$6,Formulário!$A63)))</f>
        <v/>
      </c>
      <c r="L14" s="274" t="n">
        <f aca="false">Formulário!$B$12</f>
        <v>0</v>
      </c>
      <c r="M14" s="275" t="n">
        <f aca="false">Formulário!$D63+Formulário!$F63</f>
        <v>0</v>
      </c>
      <c r="N14" s="276" t="n">
        <f aca="false">L14*M14/1000</f>
        <v>0</v>
      </c>
      <c r="O14" s="277" t="e">
        <f aca="false">N14/Q14</f>
        <v>#DIV/0!</v>
      </c>
      <c r="P14" s="261"/>
      <c r="Q14" s="276" t="n">
        <f aca="false">Q13</f>
        <v>0</v>
      </c>
      <c r="R14" s="273" t="str">
        <f aca="false">R13</f>
        <v/>
      </c>
      <c r="S14" s="278" t="str">
        <f aca="false">S13</f>
        <v/>
      </c>
      <c r="T14" s="278" t="str">
        <f aca="false">T13</f>
        <v/>
      </c>
      <c r="U14" s="261"/>
      <c r="V14" s="279" t="n">
        <f aca="false">V13</f>
        <v>0</v>
      </c>
      <c r="W14" s="278" t="n">
        <f aca="false">W13</f>
        <v>0</v>
      </c>
      <c r="Z14" s="19" t="s">
        <v>151</v>
      </c>
      <c r="AA14" s="0" t="s">
        <v>575</v>
      </c>
      <c r="AC14" s="0" t="str">
        <f aca="false">IF(K14="","",IF(AND(K14&lt;&gt;"",K15=""),K14,_xlfn.CONCAT(K14,"; ")))</f>
        <v/>
      </c>
    </row>
    <row r="15" customFormat="false" ht="12.75" hidden="false" customHeight="false" outlineLevel="0" collapsed="false">
      <c r="A15" s="259"/>
      <c r="B15" s="259"/>
      <c r="C15" s="260"/>
      <c r="D15" s="261"/>
      <c r="E15" s="262" t="n">
        <f aca="false">E14</f>
        <v>0</v>
      </c>
      <c r="F15" s="262" t="n">
        <f aca="false">F14</f>
        <v>0</v>
      </c>
      <c r="G15" s="262" t="e">
        <f aca="false">G14</f>
        <v>#VALUE!</v>
      </c>
      <c r="H15" s="263" t="e">
        <f aca="false">H14</f>
        <v>#N/A</v>
      </c>
      <c r="I15" s="264" t="str">
        <f aca="false">I14</f>
        <v/>
      </c>
      <c r="J15" s="263" t="str">
        <f aca="false">J14</f>
        <v>Insira primeiro o CNPJ e depois, caso necessário, cadastre uma nova empresa na aba "Nova Emissora"</v>
      </c>
      <c r="K15" s="263" t="str">
        <f aca="false">IF(Formulário!$A64=0,"",IF(Formulário!$A64=$AD$5,"UBS BB",IF(Formulário!$A64=$AD$7,$AD$6,Formulário!$A64)))</f>
        <v/>
      </c>
      <c r="L15" s="265" t="n">
        <f aca="false">Formulário!$B$12</f>
        <v>0</v>
      </c>
      <c r="M15" s="266" t="n">
        <f aca="false">Formulário!$D64+Formulário!$F64</f>
        <v>0</v>
      </c>
      <c r="N15" s="267" t="n">
        <f aca="false">L15*M15/1000</f>
        <v>0</v>
      </c>
      <c r="O15" s="268" t="e">
        <f aca="false">N15/Q15</f>
        <v>#DIV/0!</v>
      </c>
      <c r="P15" s="261"/>
      <c r="Q15" s="267" t="n">
        <f aca="false">Q14</f>
        <v>0</v>
      </c>
      <c r="R15" s="263" t="str">
        <f aca="false">R14</f>
        <v/>
      </c>
      <c r="S15" s="264" t="str">
        <f aca="false">S14</f>
        <v/>
      </c>
      <c r="T15" s="264" t="str">
        <f aca="false">T14</f>
        <v/>
      </c>
      <c r="U15" s="261"/>
      <c r="V15" s="269" t="n">
        <f aca="false">V14</f>
        <v>0</v>
      </c>
      <c r="W15" s="264" t="n">
        <f aca="false">W14</f>
        <v>0</v>
      </c>
      <c r="Z15" s="19" t="s">
        <v>152</v>
      </c>
      <c r="AA15" s="0" t="s">
        <v>576</v>
      </c>
      <c r="AC15" s="0" t="str">
        <f aca="false">IF(K15="","",IF(AND(K15&lt;&gt;"",K16=""),K15,_xlfn.CONCAT(K15,"; ")))</f>
        <v/>
      </c>
    </row>
    <row r="16" customFormat="false" ht="12.75" hidden="false" customHeight="false" outlineLevel="0" collapsed="false">
      <c r="A16" s="270"/>
      <c r="B16" s="270"/>
      <c r="C16" s="271"/>
      <c r="D16" s="261"/>
      <c r="E16" s="272" t="n">
        <f aca="false">E15</f>
        <v>0</v>
      </c>
      <c r="F16" s="272" t="n">
        <f aca="false">F15</f>
        <v>0</v>
      </c>
      <c r="G16" s="272" t="e">
        <f aca="false">G15</f>
        <v>#VALUE!</v>
      </c>
      <c r="H16" s="273" t="e">
        <f aca="false">H15</f>
        <v>#N/A</v>
      </c>
      <c r="I16" s="278" t="str">
        <f aca="false">I15</f>
        <v/>
      </c>
      <c r="J16" s="273" t="str">
        <f aca="false">J15</f>
        <v>Insira primeiro o CNPJ e depois, caso necessário, cadastre uma nova empresa na aba "Nova Emissora"</v>
      </c>
      <c r="K16" s="273" t="str">
        <f aca="false">IF(Formulário!$A65=0,"",IF(Formulário!$A65=$AD$5,"UBS BB",IF(Formulário!$A65=$AD$7,$AD$6,Formulário!$A65)))</f>
        <v/>
      </c>
      <c r="L16" s="274" t="n">
        <f aca="false">Formulário!$B$12</f>
        <v>0</v>
      </c>
      <c r="M16" s="275" t="n">
        <f aca="false">Formulário!$D65+Formulário!$F65</f>
        <v>0</v>
      </c>
      <c r="N16" s="276" t="n">
        <f aca="false">L16*M16/1000</f>
        <v>0</v>
      </c>
      <c r="O16" s="277" t="e">
        <f aca="false">N16/Q16</f>
        <v>#DIV/0!</v>
      </c>
      <c r="P16" s="261"/>
      <c r="Q16" s="276" t="n">
        <f aca="false">Q15</f>
        <v>0</v>
      </c>
      <c r="R16" s="273" t="str">
        <f aca="false">R15</f>
        <v/>
      </c>
      <c r="S16" s="278" t="str">
        <f aca="false">S15</f>
        <v/>
      </c>
      <c r="T16" s="278" t="str">
        <f aca="false">T15</f>
        <v/>
      </c>
      <c r="U16" s="261"/>
      <c r="V16" s="279" t="n">
        <f aca="false">V15</f>
        <v>0</v>
      </c>
      <c r="W16" s="278" t="n">
        <f aca="false">W15</f>
        <v>0</v>
      </c>
      <c r="Z16" s="19" t="s">
        <v>153</v>
      </c>
      <c r="AA16" s="211" t="s">
        <v>577</v>
      </c>
      <c r="AC16" s="0" t="str">
        <f aca="false">IF(K16="","",IF(AND(K16&lt;&gt;"",K17=""),K16,_xlfn.CONCAT(K16,"; ")))</f>
        <v/>
      </c>
    </row>
    <row r="17" customFormat="false" ht="12.75" hidden="false" customHeight="false" outlineLevel="0" collapsed="false">
      <c r="A17" s="259"/>
      <c r="B17" s="259"/>
      <c r="C17" s="260"/>
      <c r="D17" s="261"/>
      <c r="E17" s="262" t="n">
        <f aca="false">E16</f>
        <v>0</v>
      </c>
      <c r="F17" s="262" t="n">
        <f aca="false">F16</f>
        <v>0</v>
      </c>
      <c r="G17" s="262" t="e">
        <f aca="false">G16</f>
        <v>#VALUE!</v>
      </c>
      <c r="H17" s="263" t="e">
        <f aca="false">H16</f>
        <v>#N/A</v>
      </c>
      <c r="I17" s="264" t="str">
        <f aca="false">I16</f>
        <v/>
      </c>
      <c r="J17" s="263" t="str">
        <f aca="false">J16</f>
        <v>Insira primeiro o CNPJ e depois, caso necessário, cadastre uma nova empresa na aba "Nova Emissora"</v>
      </c>
      <c r="K17" s="263" t="str">
        <f aca="false">IF(Formulário!$A66=0,"",IF(Formulário!$A66=$AD$5,"UBS BB",IF(Formulário!$A66=$AD$7,$AD$6,Formulário!$A66)))</f>
        <v/>
      </c>
      <c r="L17" s="265" t="n">
        <f aca="false">Formulário!$B$12</f>
        <v>0</v>
      </c>
      <c r="M17" s="266" t="n">
        <f aca="false">Formulário!$D66+Formulário!$F66</f>
        <v>0</v>
      </c>
      <c r="N17" s="267" t="n">
        <f aca="false">L17*M17/1000</f>
        <v>0</v>
      </c>
      <c r="O17" s="268" t="e">
        <f aca="false">N17/Q17</f>
        <v>#DIV/0!</v>
      </c>
      <c r="P17" s="261"/>
      <c r="Q17" s="267" t="n">
        <f aca="false">Q16</f>
        <v>0</v>
      </c>
      <c r="R17" s="263" t="str">
        <f aca="false">R16</f>
        <v/>
      </c>
      <c r="S17" s="264" t="str">
        <f aca="false">S16</f>
        <v/>
      </c>
      <c r="T17" s="264" t="str">
        <f aca="false">T16</f>
        <v/>
      </c>
      <c r="U17" s="261"/>
      <c r="V17" s="269" t="n">
        <f aca="false">V16</f>
        <v>0</v>
      </c>
      <c r="W17" s="264" t="n">
        <f aca="false">W16</f>
        <v>0</v>
      </c>
      <c r="Z17" s="19" t="s">
        <v>154</v>
      </c>
      <c r="AA17" s="211" t="s">
        <v>578</v>
      </c>
      <c r="AC17" s="0" t="str">
        <f aca="false">IF(K17="","",IF(AND(K17&lt;&gt;"",K18=""),K17,_xlfn.CONCAT(K17,"; ")))</f>
        <v/>
      </c>
    </row>
    <row r="18" customFormat="false" ht="12.75" hidden="false" customHeight="false" outlineLevel="0" collapsed="false">
      <c r="A18" s="270"/>
      <c r="B18" s="270"/>
      <c r="C18" s="271"/>
      <c r="D18" s="261"/>
      <c r="E18" s="272" t="n">
        <f aca="false">E17</f>
        <v>0</v>
      </c>
      <c r="F18" s="272" t="n">
        <f aca="false">F17</f>
        <v>0</v>
      </c>
      <c r="G18" s="272" t="e">
        <f aca="false">G17</f>
        <v>#VALUE!</v>
      </c>
      <c r="H18" s="273" t="e">
        <f aca="false">H17</f>
        <v>#N/A</v>
      </c>
      <c r="I18" s="278" t="str">
        <f aca="false">I17</f>
        <v/>
      </c>
      <c r="J18" s="273" t="str">
        <f aca="false">J17</f>
        <v>Insira primeiro o CNPJ e depois, caso necessário, cadastre uma nova empresa na aba "Nova Emissora"</v>
      </c>
      <c r="K18" s="273" t="str">
        <f aca="false">IF(Formulário!$A67=0,"",IF(Formulário!$A67=$AD$5,"UBS BB",IF(Formulário!$A67=$AD$7,$AD$6,Formulário!$A67)))</f>
        <v/>
      </c>
      <c r="L18" s="274" t="n">
        <f aca="false">Formulário!$B$12</f>
        <v>0</v>
      </c>
      <c r="M18" s="275" t="n">
        <f aca="false">Formulário!$D67+Formulário!$F67</f>
        <v>0</v>
      </c>
      <c r="N18" s="276" t="n">
        <f aca="false">L18*M18/1000</f>
        <v>0</v>
      </c>
      <c r="O18" s="277" t="e">
        <f aca="false">N18/Q18</f>
        <v>#DIV/0!</v>
      </c>
      <c r="P18" s="261"/>
      <c r="Q18" s="276" t="n">
        <f aca="false">Q17</f>
        <v>0</v>
      </c>
      <c r="R18" s="273" t="str">
        <f aca="false">R17</f>
        <v/>
      </c>
      <c r="S18" s="278" t="str">
        <f aca="false">S17</f>
        <v/>
      </c>
      <c r="T18" s="278" t="str">
        <f aca="false">T17</f>
        <v/>
      </c>
      <c r="U18" s="261"/>
      <c r="V18" s="279" t="n">
        <f aca="false">V17</f>
        <v>0</v>
      </c>
      <c r="W18" s="278" t="n">
        <f aca="false">W17</f>
        <v>0</v>
      </c>
      <c r="Z18" s="0" t="s">
        <v>155</v>
      </c>
      <c r="AA18" s="0" t="s">
        <v>579</v>
      </c>
      <c r="AC18" s="0" t="str">
        <f aca="false">IF(K18="","",IF(AND(K18&lt;&gt;"",K19=""),K18,_xlfn.CONCAT(K18,"; ")))</f>
        <v/>
      </c>
    </row>
    <row r="19" customFormat="false" ht="12.75" hidden="false" customHeight="false" outlineLevel="0" collapsed="false">
      <c r="A19" s="259"/>
      <c r="B19" s="259"/>
      <c r="C19" s="260"/>
      <c r="D19" s="261"/>
      <c r="E19" s="262" t="n">
        <f aca="false">E18</f>
        <v>0</v>
      </c>
      <c r="F19" s="262" t="n">
        <f aca="false">F18</f>
        <v>0</v>
      </c>
      <c r="G19" s="262" t="e">
        <f aca="false">G18</f>
        <v>#VALUE!</v>
      </c>
      <c r="H19" s="263" t="e">
        <f aca="false">H18</f>
        <v>#N/A</v>
      </c>
      <c r="I19" s="264" t="str">
        <f aca="false">I18</f>
        <v/>
      </c>
      <c r="J19" s="263" t="str">
        <f aca="false">J18</f>
        <v>Insira primeiro o CNPJ e depois, caso necessário, cadastre uma nova empresa na aba "Nova Emissora"</v>
      </c>
      <c r="K19" s="263" t="str">
        <f aca="false">IF(Formulário!$A68=0,"",IF(Formulário!$A68=$AD$5,"UBS BB",IF(Formulário!$A68=$AD$7,$AD$6,Formulário!$A68)))</f>
        <v/>
      </c>
      <c r="L19" s="265" t="n">
        <f aca="false">Formulário!$B$12</f>
        <v>0</v>
      </c>
      <c r="M19" s="266" t="n">
        <f aca="false">Formulário!$D68+Formulário!$F68</f>
        <v>0</v>
      </c>
      <c r="N19" s="267" t="n">
        <f aca="false">L19*M19/1000</f>
        <v>0</v>
      </c>
      <c r="O19" s="268" t="e">
        <f aca="false">N19/Q19</f>
        <v>#DIV/0!</v>
      </c>
      <c r="P19" s="261"/>
      <c r="Q19" s="267" t="n">
        <f aca="false">Q18</f>
        <v>0</v>
      </c>
      <c r="R19" s="263" t="str">
        <f aca="false">R18</f>
        <v/>
      </c>
      <c r="S19" s="264" t="str">
        <f aca="false">S18</f>
        <v/>
      </c>
      <c r="T19" s="264" t="str">
        <f aca="false">T18</f>
        <v/>
      </c>
      <c r="U19" s="261"/>
      <c r="V19" s="269" t="n">
        <f aca="false">V18</f>
        <v>0</v>
      </c>
      <c r="W19" s="264" t="n">
        <f aca="false">W18</f>
        <v>0</v>
      </c>
      <c r="Z19" s="0" t="s">
        <v>156</v>
      </c>
      <c r="AA19" s="0" t="s">
        <v>580</v>
      </c>
      <c r="AC19" s="0" t="str">
        <f aca="false">IF(K19="","",IF(AND(K19&lt;&gt;"",K20=""),K19,_xlfn.CONCAT(K19,"; ")))</f>
        <v/>
      </c>
    </row>
    <row r="20" customFormat="false" ht="12.75" hidden="false" customHeight="false" outlineLevel="0" collapsed="false">
      <c r="A20" s="270"/>
      <c r="B20" s="270"/>
      <c r="C20" s="271"/>
      <c r="D20" s="261"/>
      <c r="E20" s="272"/>
      <c r="F20" s="272"/>
      <c r="G20" s="272"/>
      <c r="H20" s="273"/>
      <c r="I20" s="281"/>
      <c r="J20" s="281"/>
      <c r="K20" s="281"/>
      <c r="L20" s="274"/>
      <c r="M20" s="275"/>
      <c r="N20" s="276"/>
      <c r="O20" s="277"/>
      <c r="P20" s="261"/>
      <c r="Q20" s="276"/>
      <c r="R20" s="281"/>
      <c r="S20" s="281"/>
      <c r="T20" s="281"/>
      <c r="U20" s="261"/>
      <c r="V20" s="279"/>
      <c r="W20" s="281"/>
    </row>
    <row r="22" customFormat="false" ht="12.75" hidden="false" customHeight="false" outlineLevel="0" collapsed="false">
      <c r="A22" s="253" t="s">
        <v>581</v>
      </c>
    </row>
    <row r="24" customFormat="false" ht="13.5" hidden="false" customHeight="false" outlineLevel="0" collapsed="false">
      <c r="A24" s="254" t="s">
        <v>537</v>
      </c>
      <c r="B24" s="254"/>
      <c r="C24" s="254"/>
      <c r="D24" s="255"/>
      <c r="E24" s="254" t="s">
        <v>538</v>
      </c>
      <c r="F24" s="254"/>
      <c r="G24" s="254"/>
      <c r="H24" s="254"/>
      <c r="I24" s="254"/>
      <c r="J24" s="254"/>
      <c r="K24" s="254" t="s">
        <v>539</v>
      </c>
      <c r="L24" s="254"/>
      <c r="M24" s="254"/>
      <c r="N24" s="254"/>
      <c r="O24" s="254"/>
      <c r="P24" s="255"/>
      <c r="Q24" s="254" t="s">
        <v>540</v>
      </c>
      <c r="R24" s="254"/>
      <c r="S24" s="254"/>
      <c r="T24" s="254"/>
      <c r="U24" s="255"/>
      <c r="V24" s="254" t="s">
        <v>541</v>
      </c>
      <c r="W24" s="254"/>
    </row>
    <row r="25" customFormat="false" ht="108.75" hidden="false" customHeight="false" outlineLevel="0" collapsed="false">
      <c r="A25" s="256" t="s">
        <v>543</v>
      </c>
      <c r="B25" s="256" t="s">
        <v>544</v>
      </c>
      <c r="C25" s="256" t="s">
        <v>545</v>
      </c>
      <c r="D25" s="257" t="s">
        <v>546</v>
      </c>
      <c r="E25" s="256" t="s">
        <v>547</v>
      </c>
      <c r="F25" s="256" t="s">
        <v>548</v>
      </c>
      <c r="G25" s="256" t="s">
        <v>549</v>
      </c>
      <c r="H25" s="256" t="s">
        <v>550</v>
      </c>
      <c r="I25" s="256" t="s">
        <v>551</v>
      </c>
      <c r="J25" s="256" t="s">
        <v>552</v>
      </c>
      <c r="K25" s="256" t="s">
        <v>553</v>
      </c>
      <c r="L25" s="256" t="s">
        <v>554</v>
      </c>
      <c r="M25" s="256" t="s">
        <v>555</v>
      </c>
      <c r="N25" s="256" t="s">
        <v>556</v>
      </c>
      <c r="O25" s="256" t="s">
        <v>557</v>
      </c>
      <c r="P25" s="257" t="s">
        <v>558</v>
      </c>
      <c r="Q25" s="256" t="s">
        <v>166</v>
      </c>
      <c r="R25" s="256" t="s">
        <v>559</v>
      </c>
      <c r="S25" s="256" t="s">
        <v>560</v>
      </c>
      <c r="T25" s="258" t="s">
        <v>561</v>
      </c>
      <c r="U25" s="257" t="s">
        <v>562</v>
      </c>
      <c r="V25" s="256" t="s">
        <v>105</v>
      </c>
      <c r="W25" s="256" t="s">
        <v>563</v>
      </c>
    </row>
    <row r="26" customFormat="false" ht="12.75" hidden="false" customHeight="false" outlineLevel="0" collapsed="false">
      <c r="A26" s="259"/>
      <c r="B26" s="259"/>
      <c r="C26" s="260"/>
      <c r="D26" s="261"/>
      <c r="E26" s="262" t="n">
        <f aca="false">E5</f>
        <v>0</v>
      </c>
      <c r="F26" s="262" t="n">
        <f aca="false">F5</f>
        <v>0</v>
      </c>
      <c r="G26" s="262" t="e">
        <f aca="false">G5</f>
        <v>#VALUE!</v>
      </c>
      <c r="H26" s="263" t="e">
        <f aca="false">H19</f>
        <v>#N/A</v>
      </c>
      <c r="I26" s="264" t="str">
        <f aca="false">I19</f>
        <v/>
      </c>
      <c r="J26" s="263" t="str">
        <f aca="false">J19</f>
        <v>Insira primeiro o CNPJ e depois, caso necessário, cadastre uma nova empresa na aba "Nova Emissora"</v>
      </c>
      <c r="K26" s="264" t="str">
        <f aca="false">IF(Formulário!$A79="","",IF(Formulário!$A79=$AD$5,"UBS BB",IF(Formulário!$A79=$AD$6,$AD$7,Formulário!$A79)))</f>
        <v/>
      </c>
      <c r="L26" s="265" t="n">
        <f aca="false">L5</f>
        <v>0</v>
      </c>
      <c r="M26" s="266" t="n">
        <f aca="false">Formulário!D79+Formulário!F79</f>
        <v>0</v>
      </c>
      <c r="N26" s="267" t="n">
        <f aca="false">L26*M26/1000</f>
        <v>0</v>
      </c>
      <c r="O26" s="268" t="e">
        <f aca="false">N26/Q26</f>
        <v>#DIV/0!</v>
      </c>
      <c r="P26" s="261"/>
      <c r="Q26" s="267" t="n">
        <f aca="false">SUM(N26:N69)</f>
        <v>0</v>
      </c>
      <c r="R26" s="263" t="str">
        <f aca="false">IF(SUM($AD$26:$AD$69)&gt;8,"CORRETORAS CONSORCIADAS",_xlfn.TEXTJOIN("",TRUE(),$AC$26:$AC$42))</f>
        <v/>
      </c>
      <c r="S26" s="264" t="str">
        <f aca="false">S5</f>
        <v/>
      </c>
      <c r="T26" s="264" t="str">
        <f aca="false">IF(T5=0,"",T5)</f>
        <v/>
      </c>
      <c r="U26" s="261"/>
      <c r="V26" s="269" t="n">
        <f aca="false">V5</f>
        <v>0</v>
      </c>
      <c r="W26" s="264" t="n">
        <f aca="false">W5</f>
        <v>0</v>
      </c>
      <c r="AC26" s="234" t="str">
        <f aca="false">IF(K26="","",IF(AND(K26&lt;&gt;"",K27=""),K26,_xlfn.CONCAT(K26,"; ")))</f>
        <v/>
      </c>
      <c r="AD26" s="0" t="n">
        <f aca="false">IF(AC26="",0,1)</f>
        <v>0</v>
      </c>
    </row>
    <row r="27" customFormat="false" ht="12.75" hidden="false" customHeight="false" outlineLevel="0" collapsed="false">
      <c r="A27" s="270"/>
      <c r="B27" s="270"/>
      <c r="C27" s="271"/>
      <c r="D27" s="261"/>
      <c r="E27" s="272" t="n">
        <f aca="false">E26</f>
        <v>0</v>
      </c>
      <c r="F27" s="272" t="n">
        <f aca="false">F26</f>
        <v>0</v>
      </c>
      <c r="G27" s="272" t="e">
        <f aca="false">G26</f>
        <v>#VALUE!</v>
      </c>
      <c r="H27" s="273" t="e">
        <f aca="false">H26</f>
        <v>#N/A</v>
      </c>
      <c r="I27" s="278" t="str">
        <f aca="false">I26</f>
        <v/>
      </c>
      <c r="J27" s="273" t="str">
        <f aca="false">J26</f>
        <v>Insira primeiro o CNPJ e depois, caso necessário, cadastre uma nova empresa na aba "Nova Emissora"</v>
      </c>
      <c r="K27" s="278" t="str">
        <f aca="false">IF(Formulário!$A80="","",IF(Formulário!$A80=$AD$5,"UBS BB",IF(Formulário!$A80=$AD$6,$AD$7,Formulário!$A80)))</f>
        <v/>
      </c>
      <c r="L27" s="274" t="n">
        <f aca="false">L26</f>
        <v>0</v>
      </c>
      <c r="M27" s="275" t="n">
        <f aca="false">Formulário!D80+Formulário!F80</f>
        <v>0</v>
      </c>
      <c r="N27" s="276" t="n">
        <f aca="false">L27*M27/1000</f>
        <v>0</v>
      </c>
      <c r="O27" s="277" t="e">
        <f aca="false">N27/Q27</f>
        <v>#DIV/0!</v>
      </c>
      <c r="P27" s="261"/>
      <c r="Q27" s="276" t="n">
        <f aca="false">Q26</f>
        <v>0</v>
      </c>
      <c r="R27" s="273" t="str">
        <f aca="false">R26</f>
        <v/>
      </c>
      <c r="S27" s="278" t="str">
        <f aca="false">S26</f>
        <v/>
      </c>
      <c r="T27" s="278" t="str">
        <f aca="false">T26</f>
        <v/>
      </c>
      <c r="U27" s="261"/>
      <c r="V27" s="279" t="n">
        <f aca="false">V26</f>
        <v>0</v>
      </c>
      <c r="W27" s="278" t="n">
        <f aca="false">W26</f>
        <v>0</v>
      </c>
      <c r="AC27" s="234" t="str">
        <f aca="false">IF(K27="","",IF(AND(K27&lt;&gt;"",K28=""),K27,_xlfn.CONCAT(K27,"; ")))</f>
        <v/>
      </c>
      <c r="AD27" s="0" t="n">
        <f aca="false">IF(AC27="",0,1)</f>
        <v>0</v>
      </c>
    </row>
    <row r="28" customFormat="false" ht="12.75" hidden="false" customHeight="false" outlineLevel="0" collapsed="false">
      <c r="A28" s="259"/>
      <c r="B28" s="259"/>
      <c r="C28" s="260"/>
      <c r="D28" s="261"/>
      <c r="E28" s="262" t="n">
        <f aca="false">E27</f>
        <v>0</v>
      </c>
      <c r="F28" s="262" t="n">
        <f aca="false">F27</f>
        <v>0</v>
      </c>
      <c r="G28" s="262" t="e">
        <f aca="false">G27</f>
        <v>#VALUE!</v>
      </c>
      <c r="H28" s="263" t="e">
        <f aca="false">H27</f>
        <v>#N/A</v>
      </c>
      <c r="I28" s="264" t="str">
        <f aca="false">I27</f>
        <v/>
      </c>
      <c r="J28" s="263" t="str">
        <f aca="false">J27</f>
        <v>Insira primeiro o CNPJ e depois, caso necessário, cadastre uma nova empresa na aba "Nova Emissora"</v>
      </c>
      <c r="K28" s="264" t="str">
        <f aca="false">IF(Formulário!$A81="","",IF(Formulário!$A81=$AD$5,"UBS BB",IF(Formulário!$A81=$AD$6,$AD$7,Formulário!$A81)))</f>
        <v/>
      </c>
      <c r="L28" s="265" t="n">
        <f aca="false">L27</f>
        <v>0</v>
      </c>
      <c r="M28" s="266" t="n">
        <f aca="false">Formulário!D81+Formulário!F81</f>
        <v>0</v>
      </c>
      <c r="N28" s="267" t="n">
        <f aca="false">L28*M28/1000</f>
        <v>0</v>
      </c>
      <c r="O28" s="268" t="e">
        <f aca="false">N28/Q28</f>
        <v>#DIV/0!</v>
      </c>
      <c r="P28" s="261"/>
      <c r="Q28" s="267" t="n">
        <f aca="false">Q27</f>
        <v>0</v>
      </c>
      <c r="R28" s="263" t="str">
        <f aca="false">R27</f>
        <v/>
      </c>
      <c r="S28" s="264" t="str">
        <f aca="false">S27</f>
        <v/>
      </c>
      <c r="T28" s="264" t="str">
        <f aca="false">T27</f>
        <v/>
      </c>
      <c r="U28" s="261"/>
      <c r="V28" s="269" t="n">
        <f aca="false">V27</f>
        <v>0</v>
      </c>
      <c r="W28" s="264" t="n">
        <f aca="false">W27</f>
        <v>0</v>
      </c>
      <c r="AC28" s="234" t="str">
        <f aca="false">IF(K28="","",IF(AND(K28&lt;&gt;"",K29=""),K28,_xlfn.CONCAT(K28,"; ")))</f>
        <v/>
      </c>
      <c r="AD28" s="0" t="n">
        <f aca="false">IF(AC28="",0,1)</f>
        <v>0</v>
      </c>
    </row>
    <row r="29" customFormat="false" ht="12.75" hidden="false" customHeight="false" outlineLevel="0" collapsed="false">
      <c r="A29" s="270"/>
      <c r="B29" s="270"/>
      <c r="C29" s="271"/>
      <c r="D29" s="261"/>
      <c r="E29" s="272" t="n">
        <f aca="false">E28</f>
        <v>0</v>
      </c>
      <c r="F29" s="272" t="n">
        <f aca="false">F28</f>
        <v>0</v>
      </c>
      <c r="G29" s="272" t="e">
        <f aca="false">G28</f>
        <v>#VALUE!</v>
      </c>
      <c r="H29" s="273" t="e">
        <f aca="false">H28</f>
        <v>#N/A</v>
      </c>
      <c r="I29" s="278" t="str">
        <f aca="false">I28</f>
        <v/>
      </c>
      <c r="J29" s="273" t="str">
        <f aca="false">J28</f>
        <v>Insira primeiro o CNPJ e depois, caso necessário, cadastre uma nova empresa na aba "Nova Emissora"</v>
      </c>
      <c r="K29" s="278" t="str">
        <f aca="false">IF(Formulário!$A82="","",IF(Formulário!$A82=$AD$5,"UBS BB",IF(Formulário!$A82=$AD$6,$AD$7,Formulário!$A82)))</f>
        <v/>
      </c>
      <c r="L29" s="274" t="n">
        <f aca="false">L28</f>
        <v>0</v>
      </c>
      <c r="M29" s="275" t="n">
        <f aca="false">Formulário!D82+Formulário!F82</f>
        <v>0</v>
      </c>
      <c r="N29" s="276" t="n">
        <f aca="false">L29*M29/1000</f>
        <v>0</v>
      </c>
      <c r="O29" s="277" t="e">
        <f aca="false">N29/Q29</f>
        <v>#DIV/0!</v>
      </c>
      <c r="P29" s="261"/>
      <c r="Q29" s="276" t="n">
        <f aca="false">Q28</f>
        <v>0</v>
      </c>
      <c r="R29" s="273" t="str">
        <f aca="false">R28</f>
        <v/>
      </c>
      <c r="S29" s="278" t="str">
        <f aca="false">S28</f>
        <v/>
      </c>
      <c r="T29" s="278" t="str">
        <f aca="false">T28</f>
        <v/>
      </c>
      <c r="U29" s="261"/>
      <c r="V29" s="279" t="n">
        <f aca="false">V28</f>
        <v>0</v>
      </c>
      <c r="W29" s="278" t="n">
        <f aca="false">W28</f>
        <v>0</v>
      </c>
      <c r="AC29" s="234" t="str">
        <f aca="false">IF(K29="","",IF(AND(K29&lt;&gt;"",K30=""),K29,_xlfn.CONCAT(K29,"; ")))</f>
        <v/>
      </c>
      <c r="AD29" s="0" t="n">
        <f aca="false">IF(AC29="",0,1)</f>
        <v>0</v>
      </c>
    </row>
    <row r="30" customFormat="false" ht="12.75" hidden="false" customHeight="false" outlineLevel="0" collapsed="false">
      <c r="A30" s="259"/>
      <c r="B30" s="259"/>
      <c r="C30" s="260"/>
      <c r="D30" s="261"/>
      <c r="E30" s="262" t="n">
        <f aca="false">E29</f>
        <v>0</v>
      </c>
      <c r="F30" s="262" t="n">
        <f aca="false">F29</f>
        <v>0</v>
      </c>
      <c r="G30" s="262" t="e">
        <f aca="false">G29</f>
        <v>#VALUE!</v>
      </c>
      <c r="H30" s="263" t="e">
        <f aca="false">H29</f>
        <v>#N/A</v>
      </c>
      <c r="I30" s="264" t="str">
        <f aca="false">I29</f>
        <v/>
      </c>
      <c r="J30" s="263" t="str">
        <f aca="false">J29</f>
        <v>Insira primeiro o CNPJ e depois, caso necessário, cadastre uma nova empresa na aba "Nova Emissora"</v>
      </c>
      <c r="K30" s="264" t="str">
        <f aca="false">IF(Formulário!$A83="","",IF(Formulário!$A83=$AD$5,"UBS BB",IF(Formulário!$A83=$AD$6,$AD$7,Formulário!$A83)))</f>
        <v/>
      </c>
      <c r="L30" s="265" t="n">
        <f aca="false">L29</f>
        <v>0</v>
      </c>
      <c r="M30" s="266" t="n">
        <f aca="false">Formulário!D83+Formulário!F83</f>
        <v>0</v>
      </c>
      <c r="N30" s="267" t="n">
        <f aca="false">L30*M30/1000</f>
        <v>0</v>
      </c>
      <c r="O30" s="268" t="e">
        <f aca="false">N30/Q30</f>
        <v>#DIV/0!</v>
      </c>
      <c r="P30" s="261"/>
      <c r="Q30" s="267" t="n">
        <f aca="false">Q29</f>
        <v>0</v>
      </c>
      <c r="R30" s="263" t="str">
        <f aca="false">R29</f>
        <v/>
      </c>
      <c r="S30" s="264" t="str">
        <f aca="false">S29</f>
        <v/>
      </c>
      <c r="T30" s="264" t="str">
        <f aca="false">T29</f>
        <v/>
      </c>
      <c r="U30" s="261"/>
      <c r="V30" s="269" t="n">
        <f aca="false">V29</f>
        <v>0</v>
      </c>
      <c r="W30" s="264" t="n">
        <f aca="false">W29</f>
        <v>0</v>
      </c>
      <c r="AC30" s="234" t="str">
        <f aca="false">IF(K30="","",IF(AND(K30&lt;&gt;"",K31=""),K30,_xlfn.CONCAT(K30,"; ")))</f>
        <v/>
      </c>
      <c r="AD30" s="0" t="n">
        <f aca="false">IF(AC30="",0,1)</f>
        <v>0</v>
      </c>
    </row>
    <row r="31" customFormat="false" ht="12.75" hidden="false" customHeight="false" outlineLevel="0" collapsed="false">
      <c r="A31" s="270"/>
      <c r="B31" s="270"/>
      <c r="C31" s="271"/>
      <c r="D31" s="261"/>
      <c r="E31" s="272" t="n">
        <f aca="false">E30</f>
        <v>0</v>
      </c>
      <c r="F31" s="272" t="n">
        <f aca="false">F30</f>
        <v>0</v>
      </c>
      <c r="G31" s="272" t="e">
        <f aca="false">G30</f>
        <v>#VALUE!</v>
      </c>
      <c r="H31" s="273" t="e">
        <f aca="false">H30</f>
        <v>#N/A</v>
      </c>
      <c r="I31" s="278" t="str">
        <f aca="false">I30</f>
        <v/>
      </c>
      <c r="J31" s="273" t="str">
        <f aca="false">J30</f>
        <v>Insira primeiro o CNPJ e depois, caso necessário, cadastre uma nova empresa na aba "Nova Emissora"</v>
      </c>
      <c r="K31" s="278" t="str">
        <f aca="false">IF(Formulário!$A84="","",IF(Formulário!$A84=$AD$5,"UBS BB",IF(Formulário!$A84=$AD$6,$AD$7,Formulário!$A84)))</f>
        <v/>
      </c>
      <c r="L31" s="274" t="n">
        <f aca="false">L30</f>
        <v>0</v>
      </c>
      <c r="M31" s="275" t="n">
        <f aca="false">Formulário!D84+Formulário!F84</f>
        <v>0</v>
      </c>
      <c r="N31" s="276" t="n">
        <f aca="false">L31*M31/1000</f>
        <v>0</v>
      </c>
      <c r="O31" s="277" t="e">
        <f aca="false">N31/Q31</f>
        <v>#DIV/0!</v>
      </c>
      <c r="P31" s="261"/>
      <c r="Q31" s="276" t="n">
        <f aca="false">Q30</f>
        <v>0</v>
      </c>
      <c r="R31" s="273" t="str">
        <f aca="false">R30</f>
        <v/>
      </c>
      <c r="S31" s="278" t="str">
        <f aca="false">S30</f>
        <v/>
      </c>
      <c r="T31" s="278" t="str">
        <f aca="false">T30</f>
        <v/>
      </c>
      <c r="U31" s="261"/>
      <c r="V31" s="279" t="n">
        <f aca="false">V30</f>
        <v>0</v>
      </c>
      <c r="W31" s="278" t="n">
        <f aca="false">W30</f>
        <v>0</v>
      </c>
      <c r="AC31" s="234" t="str">
        <f aca="false">IF(K31="","",IF(AND(K31&lt;&gt;"",K32=""),K31,_xlfn.CONCAT(K31,"; ")))</f>
        <v/>
      </c>
      <c r="AD31" s="0" t="n">
        <f aca="false">IF(AC31="",0,1)</f>
        <v>0</v>
      </c>
    </row>
    <row r="32" customFormat="false" ht="12.75" hidden="false" customHeight="false" outlineLevel="0" collapsed="false">
      <c r="A32" s="259"/>
      <c r="B32" s="259"/>
      <c r="C32" s="260"/>
      <c r="D32" s="261"/>
      <c r="E32" s="262" t="n">
        <f aca="false">E31</f>
        <v>0</v>
      </c>
      <c r="F32" s="262" t="n">
        <f aca="false">F31</f>
        <v>0</v>
      </c>
      <c r="G32" s="262" t="e">
        <f aca="false">G31</f>
        <v>#VALUE!</v>
      </c>
      <c r="H32" s="263" t="e">
        <f aca="false">H31</f>
        <v>#N/A</v>
      </c>
      <c r="I32" s="264" t="str">
        <f aca="false">I31</f>
        <v/>
      </c>
      <c r="J32" s="263" t="str">
        <f aca="false">J31</f>
        <v>Insira primeiro o CNPJ e depois, caso necessário, cadastre uma nova empresa na aba "Nova Emissora"</v>
      </c>
      <c r="K32" s="264" t="str">
        <f aca="false">IF(Formulário!$A85="","",IF(Formulário!$A85=$AD$5,"UBS BB",IF(Formulário!$A85=$AD$6,$AD$7,Formulário!$A85)))</f>
        <v/>
      </c>
      <c r="L32" s="265" t="n">
        <f aca="false">L31</f>
        <v>0</v>
      </c>
      <c r="M32" s="266" t="n">
        <f aca="false">Formulário!D85+Formulário!F85</f>
        <v>0</v>
      </c>
      <c r="N32" s="267" t="n">
        <f aca="false">L32*M32/1000</f>
        <v>0</v>
      </c>
      <c r="O32" s="268" t="e">
        <f aca="false">N32/Q32</f>
        <v>#DIV/0!</v>
      </c>
      <c r="P32" s="261"/>
      <c r="Q32" s="267" t="n">
        <f aca="false">Q31</f>
        <v>0</v>
      </c>
      <c r="R32" s="263" t="str">
        <f aca="false">R31</f>
        <v/>
      </c>
      <c r="S32" s="264" t="str">
        <f aca="false">S31</f>
        <v/>
      </c>
      <c r="T32" s="264" t="str">
        <f aca="false">T31</f>
        <v/>
      </c>
      <c r="U32" s="261"/>
      <c r="V32" s="269" t="n">
        <f aca="false">V31</f>
        <v>0</v>
      </c>
      <c r="W32" s="264" t="n">
        <f aca="false">W31</f>
        <v>0</v>
      </c>
      <c r="AC32" s="234" t="str">
        <f aca="false">IF(K32="","",IF(AND(K32&lt;&gt;"",K33=""),K32,_xlfn.CONCAT(K32,"; ")))</f>
        <v/>
      </c>
      <c r="AD32" s="0" t="n">
        <f aca="false">IF(AC32="",0,1)</f>
        <v>0</v>
      </c>
    </row>
    <row r="33" customFormat="false" ht="12.75" hidden="false" customHeight="false" outlineLevel="0" collapsed="false">
      <c r="A33" s="270"/>
      <c r="B33" s="270"/>
      <c r="C33" s="271"/>
      <c r="D33" s="261"/>
      <c r="E33" s="272" t="n">
        <f aca="false">E32</f>
        <v>0</v>
      </c>
      <c r="F33" s="272" t="n">
        <f aca="false">F32</f>
        <v>0</v>
      </c>
      <c r="G33" s="272" t="e">
        <f aca="false">G32</f>
        <v>#VALUE!</v>
      </c>
      <c r="H33" s="273" t="e">
        <f aca="false">H32</f>
        <v>#N/A</v>
      </c>
      <c r="I33" s="278" t="str">
        <f aca="false">I32</f>
        <v/>
      </c>
      <c r="J33" s="273" t="str">
        <f aca="false">J32</f>
        <v>Insira primeiro o CNPJ e depois, caso necessário, cadastre uma nova empresa na aba "Nova Emissora"</v>
      </c>
      <c r="K33" s="278" t="str">
        <f aca="false">IF(Formulário!$A86="","",IF(Formulário!$A86=$AD$5,"UBS BB",IF(Formulário!$A86=$AD$6,$AD$7,Formulário!$A86)))</f>
        <v/>
      </c>
      <c r="L33" s="274" t="n">
        <f aca="false">L32</f>
        <v>0</v>
      </c>
      <c r="M33" s="275" t="n">
        <f aca="false">Formulário!D86+Formulário!F86</f>
        <v>0</v>
      </c>
      <c r="N33" s="276" t="n">
        <f aca="false">L33*M33/1000</f>
        <v>0</v>
      </c>
      <c r="O33" s="277" t="e">
        <f aca="false">N33/Q33</f>
        <v>#DIV/0!</v>
      </c>
      <c r="P33" s="261"/>
      <c r="Q33" s="276" t="n">
        <f aca="false">Q32</f>
        <v>0</v>
      </c>
      <c r="R33" s="273" t="str">
        <f aca="false">R32</f>
        <v/>
      </c>
      <c r="S33" s="278" t="str">
        <f aca="false">S32</f>
        <v/>
      </c>
      <c r="T33" s="278" t="str">
        <f aca="false">T32</f>
        <v/>
      </c>
      <c r="U33" s="261"/>
      <c r="V33" s="279" t="n">
        <f aca="false">V32</f>
        <v>0</v>
      </c>
      <c r="W33" s="278" t="n">
        <f aca="false">W32</f>
        <v>0</v>
      </c>
      <c r="AC33" s="234" t="str">
        <f aca="false">IF(K33="","",IF(AND(K33&lt;&gt;"",K34=""),K33,_xlfn.CONCAT(K33,"; ")))</f>
        <v/>
      </c>
      <c r="AD33" s="0" t="n">
        <f aca="false">IF(AC33="",0,1)</f>
        <v>0</v>
      </c>
    </row>
    <row r="34" customFormat="false" ht="12.75" hidden="false" customHeight="false" outlineLevel="0" collapsed="false">
      <c r="A34" s="259"/>
      <c r="B34" s="259"/>
      <c r="C34" s="260"/>
      <c r="D34" s="261"/>
      <c r="E34" s="262" t="n">
        <f aca="false">E33</f>
        <v>0</v>
      </c>
      <c r="F34" s="262" t="n">
        <f aca="false">F33</f>
        <v>0</v>
      </c>
      <c r="G34" s="262" t="e">
        <f aca="false">G33</f>
        <v>#VALUE!</v>
      </c>
      <c r="H34" s="263" t="e">
        <f aca="false">H33</f>
        <v>#N/A</v>
      </c>
      <c r="I34" s="264" t="str">
        <f aca="false">I33</f>
        <v/>
      </c>
      <c r="J34" s="263" t="str">
        <f aca="false">J33</f>
        <v>Insira primeiro o CNPJ e depois, caso necessário, cadastre uma nova empresa na aba "Nova Emissora"</v>
      </c>
      <c r="K34" s="264" t="str">
        <f aca="false">IF(Formulário!$A87="","",IF(Formulário!$A87=$AD$5,"UBS BB",IF(Formulário!$A87=$AD$6,$AD$7,Formulário!$A87)))</f>
        <v/>
      </c>
      <c r="L34" s="265" t="n">
        <f aca="false">L33</f>
        <v>0</v>
      </c>
      <c r="M34" s="266" t="n">
        <f aca="false">Formulário!D87+Formulário!F87</f>
        <v>0</v>
      </c>
      <c r="N34" s="267" t="n">
        <f aca="false">L34*M34/1000</f>
        <v>0</v>
      </c>
      <c r="O34" s="268" t="e">
        <f aca="false">N34/Q34</f>
        <v>#DIV/0!</v>
      </c>
      <c r="P34" s="261"/>
      <c r="Q34" s="267" t="n">
        <f aca="false">Q33</f>
        <v>0</v>
      </c>
      <c r="R34" s="263" t="str">
        <f aca="false">R33</f>
        <v/>
      </c>
      <c r="S34" s="264" t="str">
        <f aca="false">S33</f>
        <v/>
      </c>
      <c r="T34" s="264" t="str">
        <f aca="false">T33</f>
        <v/>
      </c>
      <c r="U34" s="261"/>
      <c r="V34" s="269" t="n">
        <f aca="false">V33</f>
        <v>0</v>
      </c>
      <c r="W34" s="264" t="n">
        <f aca="false">W33</f>
        <v>0</v>
      </c>
      <c r="AC34" s="234" t="str">
        <f aca="false">IF(K34="","",IF(AND(K34&lt;&gt;"",K35=""),K34,_xlfn.CONCAT(K34,"; ")))</f>
        <v/>
      </c>
      <c r="AD34" s="0" t="n">
        <f aca="false">IF(AC34="",0,1)</f>
        <v>0</v>
      </c>
    </row>
    <row r="35" customFormat="false" ht="12.75" hidden="false" customHeight="false" outlineLevel="0" collapsed="false">
      <c r="A35" s="270"/>
      <c r="B35" s="270"/>
      <c r="C35" s="271"/>
      <c r="D35" s="261"/>
      <c r="E35" s="272" t="n">
        <f aca="false">E34</f>
        <v>0</v>
      </c>
      <c r="F35" s="272" t="n">
        <f aca="false">F34</f>
        <v>0</v>
      </c>
      <c r="G35" s="272" t="e">
        <f aca="false">G34</f>
        <v>#VALUE!</v>
      </c>
      <c r="H35" s="273" t="e">
        <f aca="false">H34</f>
        <v>#N/A</v>
      </c>
      <c r="I35" s="278" t="str">
        <f aca="false">I34</f>
        <v/>
      </c>
      <c r="J35" s="273" t="str">
        <f aca="false">J34</f>
        <v>Insira primeiro o CNPJ e depois, caso necessário, cadastre uma nova empresa na aba "Nova Emissora"</v>
      </c>
      <c r="K35" s="278" t="str">
        <f aca="false">IF(Formulário!$A88="","",IF(Formulário!$A88=$AD$5,"UBS BB",IF(Formulário!$A88=$AD$6,$AD$7,Formulário!$A88)))</f>
        <v/>
      </c>
      <c r="L35" s="274" t="n">
        <f aca="false">L34</f>
        <v>0</v>
      </c>
      <c r="M35" s="275" t="n">
        <f aca="false">Formulário!D88+Formulário!F88</f>
        <v>0</v>
      </c>
      <c r="N35" s="276" t="n">
        <f aca="false">L35*M35/1000</f>
        <v>0</v>
      </c>
      <c r="O35" s="277" t="e">
        <f aca="false">N35/Q35</f>
        <v>#DIV/0!</v>
      </c>
      <c r="P35" s="261"/>
      <c r="Q35" s="276" t="n">
        <f aca="false">Q34</f>
        <v>0</v>
      </c>
      <c r="R35" s="273" t="str">
        <f aca="false">R34</f>
        <v/>
      </c>
      <c r="S35" s="278" t="str">
        <f aca="false">S34</f>
        <v/>
      </c>
      <c r="T35" s="278" t="str">
        <f aca="false">T34</f>
        <v/>
      </c>
      <c r="U35" s="261"/>
      <c r="V35" s="279" t="n">
        <f aca="false">V34</f>
        <v>0</v>
      </c>
      <c r="W35" s="278" t="n">
        <f aca="false">W34</f>
        <v>0</v>
      </c>
      <c r="AC35" s="234" t="str">
        <f aca="false">IF(K35="","",IF(AND(K35&lt;&gt;"",K36=""),K35,_xlfn.CONCAT(K35,"; ")))</f>
        <v/>
      </c>
      <c r="AD35" s="0" t="n">
        <f aca="false">IF(AC35="",0,1)</f>
        <v>0</v>
      </c>
    </row>
    <row r="36" customFormat="false" ht="12.75" hidden="false" customHeight="false" outlineLevel="0" collapsed="false">
      <c r="A36" s="259"/>
      <c r="B36" s="259"/>
      <c r="C36" s="260"/>
      <c r="D36" s="261"/>
      <c r="E36" s="262" t="n">
        <f aca="false">E35</f>
        <v>0</v>
      </c>
      <c r="F36" s="262" t="n">
        <f aca="false">F35</f>
        <v>0</v>
      </c>
      <c r="G36" s="262" t="e">
        <f aca="false">G35</f>
        <v>#VALUE!</v>
      </c>
      <c r="H36" s="263" t="e">
        <f aca="false">H35</f>
        <v>#N/A</v>
      </c>
      <c r="I36" s="264" t="str">
        <f aca="false">I35</f>
        <v/>
      </c>
      <c r="J36" s="263" t="str">
        <f aca="false">J35</f>
        <v>Insira primeiro o CNPJ e depois, caso necessário, cadastre uma nova empresa na aba "Nova Emissora"</v>
      </c>
      <c r="K36" s="264" t="str">
        <f aca="false">IF(Formulário!$A89="","",IF(Formulário!$A89=$AD$5,"UBS BB",IF(Formulário!$A89=$AD$6,$AD$7,Formulário!$A89)))</f>
        <v/>
      </c>
      <c r="L36" s="265" t="n">
        <f aca="false">L35</f>
        <v>0</v>
      </c>
      <c r="M36" s="266" t="n">
        <f aca="false">Formulário!D89+Formulário!F89</f>
        <v>0</v>
      </c>
      <c r="N36" s="267" t="n">
        <f aca="false">L36*M36/1000</f>
        <v>0</v>
      </c>
      <c r="O36" s="268" t="e">
        <f aca="false">N36/Q36</f>
        <v>#DIV/0!</v>
      </c>
      <c r="P36" s="261"/>
      <c r="Q36" s="267" t="n">
        <f aca="false">Q35</f>
        <v>0</v>
      </c>
      <c r="R36" s="263" t="str">
        <f aca="false">R35</f>
        <v/>
      </c>
      <c r="S36" s="264" t="str">
        <f aca="false">S35</f>
        <v/>
      </c>
      <c r="T36" s="264" t="str">
        <f aca="false">T35</f>
        <v/>
      </c>
      <c r="U36" s="261"/>
      <c r="V36" s="269" t="n">
        <f aca="false">V35</f>
        <v>0</v>
      </c>
      <c r="W36" s="264" t="n">
        <f aca="false">W35</f>
        <v>0</v>
      </c>
      <c r="AC36" s="234" t="str">
        <f aca="false">IF(K36="","",IF(AND(K36&lt;&gt;"",K37=""),K36,_xlfn.CONCAT(K36,"; ")))</f>
        <v/>
      </c>
      <c r="AD36" s="0" t="n">
        <f aca="false">IF(AC36="",0,1)</f>
        <v>0</v>
      </c>
    </row>
    <row r="37" customFormat="false" ht="12.75" hidden="false" customHeight="false" outlineLevel="0" collapsed="false">
      <c r="A37" s="270"/>
      <c r="B37" s="270"/>
      <c r="C37" s="271"/>
      <c r="D37" s="261"/>
      <c r="E37" s="272" t="n">
        <f aca="false">E36</f>
        <v>0</v>
      </c>
      <c r="F37" s="272" t="n">
        <f aca="false">F36</f>
        <v>0</v>
      </c>
      <c r="G37" s="272" t="e">
        <f aca="false">G36</f>
        <v>#VALUE!</v>
      </c>
      <c r="H37" s="273" t="e">
        <f aca="false">H36</f>
        <v>#N/A</v>
      </c>
      <c r="I37" s="278" t="str">
        <f aca="false">I36</f>
        <v/>
      </c>
      <c r="J37" s="273" t="str">
        <f aca="false">J36</f>
        <v>Insira primeiro o CNPJ e depois, caso necessário, cadastre uma nova empresa na aba "Nova Emissora"</v>
      </c>
      <c r="K37" s="278" t="str">
        <f aca="false">IF(Formulário!$A90="","",IF(Formulário!$A90=$AD$5,"UBS BB",IF(Formulário!$A90=$AD$6,$AD$7,Formulário!$A90)))</f>
        <v/>
      </c>
      <c r="L37" s="274" t="n">
        <f aca="false">L36</f>
        <v>0</v>
      </c>
      <c r="M37" s="275" t="n">
        <f aca="false">Formulário!D90+Formulário!F90</f>
        <v>0</v>
      </c>
      <c r="N37" s="276" t="n">
        <f aca="false">L37*M37/1000</f>
        <v>0</v>
      </c>
      <c r="O37" s="277" t="e">
        <f aca="false">N37/Q37</f>
        <v>#DIV/0!</v>
      </c>
      <c r="P37" s="261"/>
      <c r="Q37" s="276" t="n">
        <f aca="false">Q36</f>
        <v>0</v>
      </c>
      <c r="R37" s="273" t="str">
        <f aca="false">R36</f>
        <v/>
      </c>
      <c r="S37" s="278" t="str">
        <f aca="false">S36</f>
        <v/>
      </c>
      <c r="T37" s="278" t="str">
        <f aca="false">T36</f>
        <v/>
      </c>
      <c r="U37" s="261"/>
      <c r="V37" s="279" t="n">
        <f aca="false">V36</f>
        <v>0</v>
      </c>
      <c r="W37" s="278" t="n">
        <f aca="false">W36</f>
        <v>0</v>
      </c>
      <c r="AC37" s="234" t="str">
        <f aca="false">IF(K37="","",IF(AND(K37&lt;&gt;"",K38=""),K37,_xlfn.CONCAT(K37,"; ")))</f>
        <v/>
      </c>
      <c r="AD37" s="0" t="n">
        <f aca="false">IF(AC37="",0,1)</f>
        <v>0</v>
      </c>
    </row>
    <row r="38" customFormat="false" ht="12.75" hidden="false" customHeight="false" outlineLevel="0" collapsed="false">
      <c r="A38" s="259"/>
      <c r="B38" s="259"/>
      <c r="C38" s="260"/>
      <c r="D38" s="261"/>
      <c r="E38" s="262" t="n">
        <f aca="false">E37</f>
        <v>0</v>
      </c>
      <c r="F38" s="262" t="n">
        <f aca="false">F37</f>
        <v>0</v>
      </c>
      <c r="G38" s="262" t="e">
        <f aca="false">G37</f>
        <v>#VALUE!</v>
      </c>
      <c r="H38" s="263" t="e">
        <f aca="false">H37</f>
        <v>#N/A</v>
      </c>
      <c r="I38" s="264" t="str">
        <f aca="false">I37</f>
        <v/>
      </c>
      <c r="J38" s="263" t="str">
        <f aca="false">J37</f>
        <v>Insira primeiro o CNPJ e depois, caso necessário, cadastre uma nova empresa na aba "Nova Emissora"</v>
      </c>
      <c r="K38" s="264" t="str">
        <f aca="false">IF(Formulário!$A91="","",IF(Formulário!$A91=$AD$5,"UBS BB",IF(Formulário!$A91=$AD$6,$AD$7,Formulário!$A91)))</f>
        <v/>
      </c>
      <c r="L38" s="265" t="n">
        <f aca="false">L37</f>
        <v>0</v>
      </c>
      <c r="M38" s="266" t="n">
        <f aca="false">Formulário!D91+Formulário!F91</f>
        <v>0</v>
      </c>
      <c r="N38" s="267" t="n">
        <f aca="false">L38*M38/1000</f>
        <v>0</v>
      </c>
      <c r="O38" s="268" t="e">
        <f aca="false">N38/Q38</f>
        <v>#DIV/0!</v>
      </c>
      <c r="P38" s="261"/>
      <c r="Q38" s="267" t="n">
        <f aca="false">Q37</f>
        <v>0</v>
      </c>
      <c r="R38" s="263" t="str">
        <f aca="false">R37</f>
        <v/>
      </c>
      <c r="S38" s="264" t="str">
        <f aca="false">S37</f>
        <v/>
      </c>
      <c r="T38" s="264" t="str">
        <f aca="false">T37</f>
        <v/>
      </c>
      <c r="U38" s="261"/>
      <c r="V38" s="269" t="n">
        <f aca="false">V37</f>
        <v>0</v>
      </c>
      <c r="W38" s="264" t="n">
        <f aca="false">W37</f>
        <v>0</v>
      </c>
      <c r="AC38" s="234" t="str">
        <f aca="false">IF(K38="","",IF(AND(K38&lt;&gt;"",K39=""),K38,_xlfn.CONCAT(K38,"; ")))</f>
        <v/>
      </c>
      <c r="AD38" s="0" t="n">
        <f aca="false">IF(AC38="",0,1)</f>
        <v>0</v>
      </c>
    </row>
    <row r="39" customFormat="false" ht="12.75" hidden="false" customHeight="false" outlineLevel="0" collapsed="false">
      <c r="A39" s="270"/>
      <c r="B39" s="270"/>
      <c r="C39" s="271"/>
      <c r="D39" s="261"/>
      <c r="E39" s="272" t="n">
        <f aca="false">E38</f>
        <v>0</v>
      </c>
      <c r="F39" s="272" t="n">
        <f aca="false">F38</f>
        <v>0</v>
      </c>
      <c r="G39" s="272" t="e">
        <f aca="false">G38</f>
        <v>#VALUE!</v>
      </c>
      <c r="H39" s="273" t="e">
        <f aca="false">H38</f>
        <v>#N/A</v>
      </c>
      <c r="I39" s="278" t="str">
        <f aca="false">I38</f>
        <v/>
      </c>
      <c r="J39" s="273" t="str">
        <f aca="false">J38</f>
        <v>Insira primeiro o CNPJ e depois, caso necessário, cadastre uma nova empresa na aba "Nova Emissora"</v>
      </c>
      <c r="K39" s="278" t="str">
        <f aca="false">IF(Formulário!$A92="","",IF(Formulário!$A92=$AD$5,"UBS BB",IF(Formulário!$A92=$AD$6,$AD$7,Formulário!$A92)))</f>
        <v/>
      </c>
      <c r="L39" s="274" t="n">
        <f aca="false">L38</f>
        <v>0</v>
      </c>
      <c r="M39" s="275" t="n">
        <f aca="false">Formulário!D92+Formulário!F92</f>
        <v>0</v>
      </c>
      <c r="N39" s="276" t="n">
        <f aca="false">L39*M39/1000</f>
        <v>0</v>
      </c>
      <c r="O39" s="277" t="e">
        <f aca="false">N39/Q39</f>
        <v>#DIV/0!</v>
      </c>
      <c r="P39" s="261"/>
      <c r="Q39" s="276" t="n">
        <f aca="false">Q38</f>
        <v>0</v>
      </c>
      <c r="R39" s="273" t="str">
        <f aca="false">R38</f>
        <v/>
      </c>
      <c r="S39" s="278" t="str">
        <f aca="false">S38</f>
        <v/>
      </c>
      <c r="T39" s="278" t="str">
        <f aca="false">T38</f>
        <v/>
      </c>
      <c r="U39" s="261"/>
      <c r="V39" s="279" t="n">
        <f aca="false">V38</f>
        <v>0</v>
      </c>
      <c r="W39" s="278" t="n">
        <f aca="false">W38</f>
        <v>0</v>
      </c>
      <c r="AC39" s="234" t="str">
        <f aca="false">IF(K39="","",IF(AND(K39&lt;&gt;"",K40=""),K39,_xlfn.CONCAT(K39,"; ")))</f>
        <v/>
      </c>
      <c r="AD39" s="0" t="n">
        <f aca="false">IF(AC39="",0,1)</f>
        <v>0</v>
      </c>
    </row>
    <row r="40" customFormat="false" ht="12.75" hidden="false" customHeight="false" outlineLevel="0" collapsed="false">
      <c r="A40" s="259"/>
      <c r="B40" s="259"/>
      <c r="C40" s="260"/>
      <c r="D40" s="261"/>
      <c r="E40" s="262" t="n">
        <f aca="false">E39</f>
        <v>0</v>
      </c>
      <c r="F40" s="262" t="n">
        <f aca="false">F39</f>
        <v>0</v>
      </c>
      <c r="G40" s="262" t="e">
        <f aca="false">G39</f>
        <v>#VALUE!</v>
      </c>
      <c r="H40" s="263" t="e">
        <f aca="false">H39</f>
        <v>#N/A</v>
      </c>
      <c r="I40" s="264" t="str">
        <f aca="false">I39</f>
        <v/>
      </c>
      <c r="J40" s="263" t="str">
        <f aca="false">J39</f>
        <v>Insira primeiro o CNPJ e depois, caso necessário, cadastre uma nova empresa na aba "Nova Emissora"</v>
      </c>
      <c r="K40" s="264" t="str">
        <f aca="false">IF(Formulário!$A93="","",IF(Formulário!$A93=$AD$5,"UBS BB",IF(Formulário!$A93=$AD$6,$AD$7,Formulário!$A93)))</f>
        <v/>
      </c>
      <c r="L40" s="265" t="n">
        <f aca="false">L39</f>
        <v>0</v>
      </c>
      <c r="M40" s="266" t="n">
        <f aca="false">Formulário!D93+Formulário!F93</f>
        <v>0</v>
      </c>
      <c r="N40" s="267" t="n">
        <f aca="false">L40*M40/1000</f>
        <v>0</v>
      </c>
      <c r="O40" s="268" t="e">
        <f aca="false">N40/Q40</f>
        <v>#DIV/0!</v>
      </c>
      <c r="P40" s="261"/>
      <c r="Q40" s="267" t="n">
        <f aca="false">Q39</f>
        <v>0</v>
      </c>
      <c r="R40" s="263" t="str">
        <f aca="false">R39</f>
        <v/>
      </c>
      <c r="S40" s="264" t="str">
        <f aca="false">S39</f>
        <v/>
      </c>
      <c r="T40" s="264" t="str">
        <f aca="false">T39</f>
        <v/>
      </c>
      <c r="U40" s="261"/>
      <c r="V40" s="269" t="n">
        <f aca="false">V39</f>
        <v>0</v>
      </c>
      <c r="W40" s="264" t="n">
        <f aca="false">W39</f>
        <v>0</v>
      </c>
      <c r="AC40" s="234" t="str">
        <f aca="false">IF(K40="","",IF(AND(K40&lt;&gt;"",K41=""),K40,_xlfn.CONCAT(K40,"; ")))</f>
        <v/>
      </c>
      <c r="AD40" s="0" t="n">
        <f aca="false">IF(AC40="",0,1)</f>
        <v>0</v>
      </c>
    </row>
    <row r="41" customFormat="false" ht="12.75" hidden="false" customHeight="false" outlineLevel="0" collapsed="false">
      <c r="A41" s="270"/>
      <c r="B41" s="270"/>
      <c r="C41" s="271"/>
      <c r="D41" s="261"/>
      <c r="E41" s="272" t="n">
        <f aca="false">E40</f>
        <v>0</v>
      </c>
      <c r="F41" s="272" t="n">
        <f aca="false">F40</f>
        <v>0</v>
      </c>
      <c r="G41" s="272" t="e">
        <f aca="false">G40</f>
        <v>#VALUE!</v>
      </c>
      <c r="H41" s="273" t="e">
        <f aca="false">H40</f>
        <v>#N/A</v>
      </c>
      <c r="I41" s="278" t="str">
        <f aca="false">I40</f>
        <v/>
      </c>
      <c r="J41" s="273" t="str">
        <f aca="false">J40</f>
        <v>Insira primeiro o CNPJ e depois, caso necessário, cadastre uma nova empresa na aba "Nova Emissora"</v>
      </c>
      <c r="K41" s="278" t="str">
        <f aca="false">IF(Formulário!$A99="","",IF(Formulário!$A99=$AD$5,"UBS BB",IF(Formulário!$A99=$AD$6,$AD$7,Formulário!$A99)))</f>
        <v/>
      </c>
      <c r="L41" s="274" t="n">
        <f aca="false">L40</f>
        <v>0</v>
      </c>
      <c r="M41" s="275" t="n">
        <f aca="false">Formulário!D99+Formulário!F99</f>
        <v>0</v>
      </c>
      <c r="N41" s="276" t="n">
        <f aca="false">L41*M41/1000</f>
        <v>0</v>
      </c>
      <c r="O41" s="277" t="e">
        <f aca="false">N41/Q41</f>
        <v>#DIV/0!</v>
      </c>
      <c r="P41" s="261"/>
      <c r="Q41" s="276" t="n">
        <f aca="false">Q40</f>
        <v>0</v>
      </c>
      <c r="R41" s="278" t="str">
        <f aca="false">R40</f>
        <v/>
      </c>
      <c r="S41" s="278" t="str">
        <f aca="false">S40</f>
        <v/>
      </c>
      <c r="T41" s="278" t="str">
        <f aca="false">T40</f>
        <v/>
      </c>
      <c r="U41" s="261"/>
      <c r="V41" s="279" t="n">
        <f aca="false">V40</f>
        <v>0</v>
      </c>
      <c r="W41" s="278" t="n">
        <f aca="false">W40</f>
        <v>0</v>
      </c>
      <c r="AC41" s="234" t="str">
        <f aca="false">IF(K41="","",IF(AND(K41&lt;&gt;"",K42=""),K41,_xlfn.CONCAT(K41,"; ")))</f>
        <v/>
      </c>
      <c r="AD41" s="0" t="n">
        <f aca="false">IF(AC41="",0,1)</f>
        <v>0</v>
      </c>
    </row>
    <row r="42" customFormat="false" ht="12.75" hidden="false" customHeight="false" outlineLevel="0" collapsed="false">
      <c r="A42" s="259"/>
      <c r="B42" s="259"/>
      <c r="C42" s="260"/>
      <c r="D42" s="261"/>
      <c r="E42" s="262" t="n">
        <f aca="false">E41</f>
        <v>0</v>
      </c>
      <c r="F42" s="262" t="n">
        <f aca="false">F41</f>
        <v>0</v>
      </c>
      <c r="G42" s="262" t="e">
        <f aca="false">G41</f>
        <v>#VALUE!</v>
      </c>
      <c r="H42" s="263" t="e">
        <f aca="false">H41</f>
        <v>#N/A</v>
      </c>
      <c r="I42" s="264" t="str">
        <f aca="false">I41</f>
        <v/>
      </c>
      <c r="J42" s="263" t="str">
        <f aca="false">J41</f>
        <v>Insira primeiro o CNPJ e depois, caso necessário, cadastre uma nova empresa na aba "Nova Emissora"</v>
      </c>
      <c r="K42" s="264" t="str">
        <f aca="false">IF(Formulário!$A100="","",IF(Formulário!$A100=$AD$5,"UBS BB",IF(Formulário!$A100=$AD$6,$AD$7,Formulário!$A100)))</f>
        <v/>
      </c>
      <c r="L42" s="265" t="n">
        <f aca="false">L41</f>
        <v>0</v>
      </c>
      <c r="M42" s="266" t="n">
        <f aca="false">Formulário!D100+Formulário!F100</f>
        <v>0</v>
      </c>
      <c r="N42" s="267" t="n">
        <f aca="false">L42*M42/1000</f>
        <v>0</v>
      </c>
      <c r="O42" s="268" t="e">
        <f aca="false">N42/Q42</f>
        <v>#DIV/0!</v>
      </c>
      <c r="P42" s="261"/>
      <c r="Q42" s="267" t="n">
        <f aca="false">Q41</f>
        <v>0</v>
      </c>
      <c r="R42" s="264" t="str">
        <f aca="false">R41</f>
        <v/>
      </c>
      <c r="S42" s="264" t="str">
        <f aca="false">S41</f>
        <v/>
      </c>
      <c r="T42" s="264" t="str">
        <f aca="false">T41</f>
        <v/>
      </c>
      <c r="U42" s="261"/>
      <c r="V42" s="269" t="n">
        <f aca="false">V41</f>
        <v>0</v>
      </c>
      <c r="W42" s="264" t="n">
        <f aca="false">W41</f>
        <v>0</v>
      </c>
      <c r="AC42" s="234" t="str">
        <f aca="false">IF(K42="","",IF(AND(K42&lt;&gt;"",K43=""),K42,_xlfn.CONCAT(K42,"; ")))</f>
        <v/>
      </c>
      <c r="AD42" s="0" t="n">
        <f aca="false">IF(AC42="",0,1)</f>
        <v>0</v>
      </c>
    </row>
    <row r="43" customFormat="false" ht="12.75" hidden="false" customHeight="false" outlineLevel="0" collapsed="false">
      <c r="A43" s="270"/>
      <c r="B43" s="270"/>
      <c r="C43" s="271"/>
      <c r="D43" s="261"/>
      <c r="E43" s="272" t="n">
        <f aca="false">E42</f>
        <v>0</v>
      </c>
      <c r="F43" s="272" t="n">
        <f aca="false">F42</f>
        <v>0</v>
      </c>
      <c r="G43" s="272" t="e">
        <f aca="false">G42</f>
        <v>#VALUE!</v>
      </c>
      <c r="H43" s="273" t="e">
        <f aca="false">H42</f>
        <v>#N/A</v>
      </c>
      <c r="I43" s="278" t="str">
        <f aca="false">I42</f>
        <v/>
      </c>
      <c r="J43" s="273" t="str">
        <f aca="false">J42</f>
        <v>Insira primeiro o CNPJ e depois, caso necessário, cadastre uma nova empresa na aba "Nova Emissora"</v>
      </c>
      <c r="K43" s="278" t="str">
        <f aca="false">IF(Formulário!$A101="","",IF(Formulário!$A101=$AD$5,"UBS BB",IF(Formulário!$A101=$AD$6,$AD$7,Formulário!$A101)))</f>
        <v/>
      </c>
      <c r="L43" s="274" t="n">
        <f aca="false">L42</f>
        <v>0</v>
      </c>
      <c r="M43" s="275" t="n">
        <f aca="false">Formulário!D101+Formulário!F101</f>
        <v>0</v>
      </c>
      <c r="N43" s="276" t="n">
        <f aca="false">L43*M43/1000</f>
        <v>0</v>
      </c>
      <c r="O43" s="277" t="e">
        <f aca="false">N43/Q43</f>
        <v>#DIV/0!</v>
      </c>
      <c r="P43" s="261"/>
      <c r="Q43" s="276" t="n">
        <f aca="false">Q42</f>
        <v>0</v>
      </c>
      <c r="R43" s="278" t="str">
        <f aca="false">R42</f>
        <v/>
      </c>
      <c r="S43" s="278" t="str">
        <f aca="false">S42</f>
        <v/>
      </c>
      <c r="T43" s="278" t="str">
        <f aca="false">T42</f>
        <v/>
      </c>
      <c r="U43" s="261"/>
      <c r="V43" s="279" t="n">
        <f aca="false">V42</f>
        <v>0</v>
      </c>
      <c r="W43" s="278" t="n">
        <f aca="false">W42</f>
        <v>0</v>
      </c>
      <c r="AC43" s="234" t="str">
        <f aca="false">IF(K43="","",IF(AND(K43&lt;&gt;"",K44=""),K43,_xlfn.CONCAT(K43,"; ")))</f>
        <v/>
      </c>
      <c r="AD43" s="0" t="n">
        <f aca="false">IF(AC43="",0,1)</f>
        <v>0</v>
      </c>
    </row>
    <row r="44" customFormat="false" ht="12.75" hidden="false" customHeight="false" outlineLevel="0" collapsed="false">
      <c r="A44" s="259"/>
      <c r="B44" s="259"/>
      <c r="C44" s="260"/>
      <c r="D44" s="261"/>
      <c r="E44" s="262" t="n">
        <f aca="false">E43</f>
        <v>0</v>
      </c>
      <c r="F44" s="262" t="n">
        <f aca="false">F43</f>
        <v>0</v>
      </c>
      <c r="G44" s="262" t="e">
        <f aca="false">G43</f>
        <v>#VALUE!</v>
      </c>
      <c r="H44" s="263" t="e">
        <f aca="false">H43</f>
        <v>#N/A</v>
      </c>
      <c r="I44" s="264" t="str">
        <f aca="false">I43</f>
        <v/>
      </c>
      <c r="J44" s="263" t="str">
        <f aca="false">J43</f>
        <v>Insira primeiro o CNPJ e depois, caso necessário, cadastre uma nova empresa na aba "Nova Emissora"</v>
      </c>
      <c r="K44" s="264" t="str">
        <f aca="false">IF(Formulário!$A102="","",IF(Formulário!$A102=$AD$5,"UBS BB",IF(Formulário!$A102=$AD$6,$AD$7,Formulário!$A102)))</f>
        <v/>
      </c>
      <c r="L44" s="265" t="n">
        <f aca="false">L43</f>
        <v>0</v>
      </c>
      <c r="M44" s="266" t="n">
        <f aca="false">Formulário!D102+Formulário!F102</f>
        <v>0</v>
      </c>
      <c r="N44" s="267" t="n">
        <f aca="false">L44*M44/1000</f>
        <v>0</v>
      </c>
      <c r="O44" s="268" t="e">
        <f aca="false">N44/Q44</f>
        <v>#DIV/0!</v>
      </c>
      <c r="P44" s="261"/>
      <c r="Q44" s="267" t="n">
        <f aca="false">Q43</f>
        <v>0</v>
      </c>
      <c r="R44" s="264" t="str">
        <f aca="false">R43</f>
        <v/>
      </c>
      <c r="S44" s="264" t="str">
        <f aca="false">S43</f>
        <v/>
      </c>
      <c r="T44" s="264" t="str">
        <f aca="false">T43</f>
        <v/>
      </c>
      <c r="U44" s="261"/>
      <c r="V44" s="269" t="n">
        <f aca="false">V43</f>
        <v>0</v>
      </c>
      <c r="W44" s="264" t="n">
        <f aca="false">W43</f>
        <v>0</v>
      </c>
      <c r="AC44" s="234" t="str">
        <f aca="false">IF(K44="","",IF(AND(K44&lt;&gt;"",K45=""),K44,_xlfn.CONCAT(K44,"; ")))</f>
        <v/>
      </c>
      <c r="AD44" s="0" t="n">
        <f aca="false">IF(AC44="",0,1)</f>
        <v>0</v>
      </c>
    </row>
    <row r="45" customFormat="false" ht="12.75" hidden="false" customHeight="false" outlineLevel="0" collapsed="false">
      <c r="A45" s="270"/>
      <c r="B45" s="270"/>
      <c r="C45" s="271"/>
      <c r="D45" s="261"/>
      <c r="E45" s="272" t="n">
        <f aca="false">E44</f>
        <v>0</v>
      </c>
      <c r="F45" s="272" t="n">
        <f aca="false">F44</f>
        <v>0</v>
      </c>
      <c r="G45" s="272" t="e">
        <f aca="false">G44</f>
        <v>#VALUE!</v>
      </c>
      <c r="H45" s="273" t="e">
        <f aca="false">H44</f>
        <v>#N/A</v>
      </c>
      <c r="I45" s="278" t="str">
        <f aca="false">I44</f>
        <v/>
      </c>
      <c r="J45" s="273" t="str">
        <f aca="false">J44</f>
        <v>Insira primeiro o CNPJ e depois, caso necessário, cadastre uma nova empresa na aba "Nova Emissora"</v>
      </c>
      <c r="K45" s="278" t="str">
        <f aca="false">IF(Formulário!$A103="","",IF(Formulário!$A103=$AD$5,"UBS BB",IF(Formulário!$A103=$AD$6,$AD$7,Formulário!$A103)))</f>
        <v/>
      </c>
      <c r="L45" s="274" t="n">
        <f aca="false">L44</f>
        <v>0</v>
      </c>
      <c r="M45" s="275" t="n">
        <f aca="false">Formulário!D103+Formulário!F103</f>
        <v>0</v>
      </c>
      <c r="N45" s="276" t="n">
        <f aca="false">L45*M45/1000</f>
        <v>0</v>
      </c>
      <c r="O45" s="277" t="e">
        <f aca="false">N45/Q45</f>
        <v>#DIV/0!</v>
      </c>
      <c r="P45" s="261"/>
      <c r="Q45" s="276" t="n">
        <f aca="false">Q44</f>
        <v>0</v>
      </c>
      <c r="R45" s="278" t="str">
        <f aca="false">R44</f>
        <v/>
      </c>
      <c r="S45" s="278" t="str">
        <f aca="false">S44</f>
        <v/>
      </c>
      <c r="T45" s="278" t="str">
        <f aca="false">T44</f>
        <v/>
      </c>
      <c r="U45" s="261"/>
      <c r="V45" s="279" t="n">
        <f aca="false">V44</f>
        <v>0</v>
      </c>
      <c r="W45" s="278" t="n">
        <f aca="false">W44</f>
        <v>0</v>
      </c>
      <c r="AC45" s="234" t="str">
        <f aca="false">IF(K45="","",IF(AND(K45&lt;&gt;"",K46=""),K45,_xlfn.CONCAT(K45,"; ")))</f>
        <v/>
      </c>
      <c r="AD45" s="0" t="n">
        <f aca="false">IF(AC45="",0,1)</f>
        <v>0</v>
      </c>
    </row>
    <row r="46" customFormat="false" ht="12.75" hidden="false" customHeight="false" outlineLevel="0" collapsed="false">
      <c r="A46" s="259"/>
      <c r="B46" s="259"/>
      <c r="C46" s="260"/>
      <c r="D46" s="261"/>
      <c r="E46" s="262" t="n">
        <f aca="false">E45</f>
        <v>0</v>
      </c>
      <c r="F46" s="262" t="n">
        <f aca="false">F45</f>
        <v>0</v>
      </c>
      <c r="G46" s="262" t="e">
        <f aca="false">G45</f>
        <v>#VALUE!</v>
      </c>
      <c r="H46" s="263" t="e">
        <f aca="false">H45</f>
        <v>#N/A</v>
      </c>
      <c r="I46" s="264" t="str">
        <f aca="false">I45</f>
        <v/>
      </c>
      <c r="J46" s="263" t="str">
        <f aca="false">J45</f>
        <v>Insira primeiro o CNPJ e depois, caso necessário, cadastre uma nova empresa na aba "Nova Emissora"</v>
      </c>
      <c r="K46" s="264" t="str">
        <f aca="false">IF(Formulário!$A104="","",IF(Formulário!$A104=$AD$5,"UBS BB",IF(Formulário!$A104=$AD$6,$AD$7,Formulário!$A104)))</f>
        <v/>
      </c>
      <c r="L46" s="265" t="n">
        <f aca="false">L45</f>
        <v>0</v>
      </c>
      <c r="M46" s="266" t="n">
        <f aca="false">Formulário!D104+Formulário!F104</f>
        <v>0</v>
      </c>
      <c r="N46" s="267" t="n">
        <f aca="false">L46*M46/1000</f>
        <v>0</v>
      </c>
      <c r="O46" s="268" t="e">
        <f aca="false">N46/Q46</f>
        <v>#DIV/0!</v>
      </c>
      <c r="P46" s="261"/>
      <c r="Q46" s="267" t="n">
        <f aca="false">Q45</f>
        <v>0</v>
      </c>
      <c r="R46" s="264" t="str">
        <f aca="false">R45</f>
        <v/>
      </c>
      <c r="S46" s="264" t="str">
        <f aca="false">S45</f>
        <v/>
      </c>
      <c r="T46" s="264" t="str">
        <f aca="false">T45</f>
        <v/>
      </c>
      <c r="U46" s="261"/>
      <c r="V46" s="269" t="n">
        <f aca="false">V45</f>
        <v>0</v>
      </c>
      <c r="W46" s="264" t="n">
        <f aca="false">W45</f>
        <v>0</v>
      </c>
      <c r="AC46" s="234" t="str">
        <f aca="false">IF(K46="","",IF(AND(K46&lt;&gt;"",K47=""),K46,_xlfn.CONCAT(K46,"; ")))</f>
        <v/>
      </c>
      <c r="AD46" s="0" t="n">
        <f aca="false">IF(AC46="",0,1)</f>
        <v>0</v>
      </c>
    </row>
    <row r="47" customFormat="false" ht="12.75" hidden="false" customHeight="false" outlineLevel="0" collapsed="false">
      <c r="A47" s="270"/>
      <c r="B47" s="270"/>
      <c r="C47" s="271"/>
      <c r="D47" s="261"/>
      <c r="E47" s="272" t="n">
        <f aca="false">E46</f>
        <v>0</v>
      </c>
      <c r="F47" s="272" t="n">
        <f aca="false">F46</f>
        <v>0</v>
      </c>
      <c r="G47" s="272" t="e">
        <f aca="false">G46</f>
        <v>#VALUE!</v>
      </c>
      <c r="H47" s="273" t="e">
        <f aca="false">H46</f>
        <v>#N/A</v>
      </c>
      <c r="I47" s="278" t="str">
        <f aca="false">I46</f>
        <v/>
      </c>
      <c r="J47" s="273" t="str">
        <f aca="false">J46</f>
        <v>Insira primeiro o CNPJ e depois, caso necessário, cadastre uma nova empresa na aba "Nova Emissora"</v>
      </c>
      <c r="K47" s="278" t="str">
        <f aca="false">IF(Formulário!$A105="","",IF(Formulário!$A105=$AD$5,"UBS BB",IF(Formulário!$A105=$AD$6,$AD$7,Formulário!$A105)))</f>
        <v/>
      </c>
      <c r="L47" s="274" t="n">
        <f aca="false">L46</f>
        <v>0</v>
      </c>
      <c r="M47" s="275" t="n">
        <f aca="false">Formulário!D105+Formulário!F105</f>
        <v>0</v>
      </c>
      <c r="N47" s="276" t="n">
        <f aca="false">L47*M47/1000</f>
        <v>0</v>
      </c>
      <c r="O47" s="277" t="e">
        <f aca="false">N47/Q47</f>
        <v>#DIV/0!</v>
      </c>
      <c r="P47" s="261"/>
      <c r="Q47" s="276" t="n">
        <f aca="false">Q46</f>
        <v>0</v>
      </c>
      <c r="R47" s="278" t="str">
        <f aca="false">R46</f>
        <v/>
      </c>
      <c r="S47" s="278" t="str">
        <f aca="false">S46</f>
        <v/>
      </c>
      <c r="T47" s="278" t="str">
        <f aca="false">T46</f>
        <v/>
      </c>
      <c r="U47" s="261"/>
      <c r="V47" s="279" t="n">
        <f aca="false">V46</f>
        <v>0</v>
      </c>
      <c r="W47" s="278" t="n">
        <f aca="false">W46</f>
        <v>0</v>
      </c>
      <c r="AC47" s="234" t="str">
        <f aca="false">IF(K47="","",IF(AND(K47&lt;&gt;"",K48=""),K47,_xlfn.CONCAT(K47,"; ")))</f>
        <v/>
      </c>
      <c r="AD47" s="0" t="n">
        <f aca="false">IF(AC47="",0,1)</f>
        <v>0</v>
      </c>
    </row>
    <row r="48" customFormat="false" ht="12.75" hidden="false" customHeight="false" outlineLevel="0" collapsed="false">
      <c r="A48" s="259"/>
      <c r="B48" s="259"/>
      <c r="C48" s="260"/>
      <c r="D48" s="261"/>
      <c r="E48" s="262" t="n">
        <f aca="false">E47</f>
        <v>0</v>
      </c>
      <c r="F48" s="262" t="n">
        <f aca="false">F47</f>
        <v>0</v>
      </c>
      <c r="G48" s="262" t="e">
        <f aca="false">G47</f>
        <v>#VALUE!</v>
      </c>
      <c r="H48" s="263" t="e">
        <f aca="false">H47</f>
        <v>#N/A</v>
      </c>
      <c r="I48" s="264" t="str">
        <f aca="false">I47</f>
        <v/>
      </c>
      <c r="J48" s="263" t="str">
        <f aca="false">J47</f>
        <v>Insira primeiro o CNPJ e depois, caso necessário, cadastre uma nova empresa na aba "Nova Emissora"</v>
      </c>
      <c r="K48" s="264" t="str">
        <f aca="false">IF(Formulário!$A106="","",IF(Formulário!$A106=$AD$5,"UBS BB",IF(Formulário!$A106=$AD$6,$AD$7,Formulário!$A106)))</f>
        <v/>
      </c>
      <c r="L48" s="265" t="n">
        <f aca="false">L47</f>
        <v>0</v>
      </c>
      <c r="M48" s="266" t="n">
        <f aca="false">Formulário!D106+Formulário!F106</f>
        <v>0</v>
      </c>
      <c r="N48" s="267" t="n">
        <f aca="false">L48*M48/1000</f>
        <v>0</v>
      </c>
      <c r="O48" s="268" t="e">
        <f aca="false">N48/Q48</f>
        <v>#DIV/0!</v>
      </c>
      <c r="P48" s="261"/>
      <c r="Q48" s="267" t="n">
        <f aca="false">Q47</f>
        <v>0</v>
      </c>
      <c r="R48" s="264" t="str">
        <f aca="false">R47</f>
        <v/>
      </c>
      <c r="S48" s="264" t="str">
        <f aca="false">S47</f>
        <v/>
      </c>
      <c r="T48" s="264" t="str">
        <f aca="false">T47</f>
        <v/>
      </c>
      <c r="U48" s="261"/>
      <c r="V48" s="269" t="n">
        <f aca="false">V47</f>
        <v>0</v>
      </c>
      <c r="W48" s="264" t="n">
        <f aca="false">W47</f>
        <v>0</v>
      </c>
      <c r="AC48" s="234" t="str">
        <f aca="false">IF(K48="","",IF(AND(K48&lt;&gt;"",K49=""),K48,_xlfn.CONCAT(K48,"; ")))</f>
        <v/>
      </c>
      <c r="AD48" s="0" t="n">
        <f aca="false">IF(AC48="",0,1)</f>
        <v>0</v>
      </c>
    </row>
    <row r="49" customFormat="false" ht="12.75" hidden="false" customHeight="false" outlineLevel="0" collapsed="false">
      <c r="A49" s="270"/>
      <c r="B49" s="270"/>
      <c r="C49" s="271"/>
      <c r="D49" s="261"/>
      <c r="E49" s="272" t="n">
        <f aca="false">E48</f>
        <v>0</v>
      </c>
      <c r="F49" s="272" t="n">
        <f aca="false">F48</f>
        <v>0</v>
      </c>
      <c r="G49" s="272" t="e">
        <f aca="false">G48</f>
        <v>#VALUE!</v>
      </c>
      <c r="H49" s="273" t="e">
        <f aca="false">H48</f>
        <v>#N/A</v>
      </c>
      <c r="I49" s="278" t="str">
        <f aca="false">I48</f>
        <v/>
      </c>
      <c r="J49" s="273" t="str">
        <f aca="false">J48</f>
        <v>Insira primeiro o CNPJ e depois, caso necessário, cadastre uma nova empresa na aba "Nova Emissora"</v>
      </c>
      <c r="K49" s="278" t="str">
        <f aca="false">IF(Formulário!$A107="","",IF(Formulário!$A107=$AD$5,"UBS BB",IF(Formulário!$A107=$AD$6,$AD$7,Formulário!$A107)))</f>
        <v/>
      </c>
      <c r="L49" s="274" t="n">
        <f aca="false">L48</f>
        <v>0</v>
      </c>
      <c r="M49" s="275" t="n">
        <f aca="false">Formulário!D107+Formulário!F107</f>
        <v>0</v>
      </c>
      <c r="N49" s="276" t="n">
        <f aca="false">L49*M49/1000</f>
        <v>0</v>
      </c>
      <c r="O49" s="277" t="e">
        <f aca="false">N49/Q49</f>
        <v>#DIV/0!</v>
      </c>
      <c r="P49" s="261"/>
      <c r="Q49" s="276" t="n">
        <f aca="false">Q48</f>
        <v>0</v>
      </c>
      <c r="R49" s="278" t="str">
        <f aca="false">R48</f>
        <v/>
      </c>
      <c r="S49" s="278" t="str">
        <f aca="false">S48</f>
        <v/>
      </c>
      <c r="T49" s="278" t="str">
        <f aca="false">T48</f>
        <v/>
      </c>
      <c r="U49" s="261"/>
      <c r="V49" s="279" t="n">
        <f aca="false">V48</f>
        <v>0</v>
      </c>
      <c r="W49" s="278" t="n">
        <f aca="false">W48</f>
        <v>0</v>
      </c>
      <c r="AC49" s="234" t="str">
        <f aca="false">IF(K49="","",IF(AND(K49&lt;&gt;"",K50=""),K49,_xlfn.CONCAT(K49,"; ")))</f>
        <v/>
      </c>
      <c r="AD49" s="0" t="n">
        <f aca="false">IF(AC49="",0,1)</f>
        <v>0</v>
      </c>
    </row>
    <row r="50" customFormat="false" ht="12.75" hidden="false" customHeight="false" outlineLevel="0" collapsed="false">
      <c r="A50" s="259"/>
      <c r="B50" s="259"/>
      <c r="C50" s="260"/>
      <c r="D50" s="261"/>
      <c r="E50" s="262" t="n">
        <f aca="false">E49</f>
        <v>0</v>
      </c>
      <c r="F50" s="262" t="n">
        <f aca="false">F49</f>
        <v>0</v>
      </c>
      <c r="G50" s="262" t="e">
        <f aca="false">G49</f>
        <v>#VALUE!</v>
      </c>
      <c r="H50" s="263" t="e">
        <f aca="false">H49</f>
        <v>#N/A</v>
      </c>
      <c r="I50" s="264" t="str">
        <f aca="false">I49</f>
        <v/>
      </c>
      <c r="J50" s="263" t="str">
        <f aca="false">J49</f>
        <v>Insira primeiro o CNPJ e depois, caso necessário, cadastre uma nova empresa na aba "Nova Emissora"</v>
      </c>
      <c r="K50" s="264" t="str">
        <f aca="false">IF(Formulário!$A108="","",IF(Formulário!$A108=$AD$5,"UBS BB",IF(Formulário!$A108=$AD$6,$AD$7,Formulário!$A108)))</f>
        <v/>
      </c>
      <c r="L50" s="265" t="n">
        <f aca="false">L49</f>
        <v>0</v>
      </c>
      <c r="M50" s="266" t="n">
        <f aca="false">Formulário!D108+Formulário!F108</f>
        <v>0</v>
      </c>
      <c r="N50" s="267" t="n">
        <f aca="false">L50*M50/1000</f>
        <v>0</v>
      </c>
      <c r="O50" s="268" t="e">
        <f aca="false">N50/Q50</f>
        <v>#DIV/0!</v>
      </c>
      <c r="P50" s="261"/>
      <c r="Q50" s="267" t="n">
        <f aca="false">Q49</f>
        <v>0</v>
      </c>
      <c r="R50" s="264" t="str">
        <f aca="false">R49</f>
        <v/>
      </c>
      <c r="S50" s="264" t="str">
        <f aca="false">S49</f>
        <v/>
      </c>
      <c r="T50" s="264" t="str">
        <f aca="false">T49</f>
        <v/>
      </c>
      <c r="U50" s="261"/>
      <c r="V50" s="269" t="n">
        <f aca="false">V49</f>
        <v>0</v>
      </c>
      <c r="W50" s="264" t="n">
        <f aca="false">W49</f>
        <v>0</v>
      </c>
      <c r="AC50" s="234" t="str">
        <f aca="false">IF(K50="","",IF(AND(K50&lt;&gt;"",K51=""),K50,_xlfn.CONCAT(K50,"; ")))</f>
        <v/>
      </c>
      <c r="AD50" s="0" t="n">
        <f aca="false">IF(AC50="",0,1)</f>
        <v>0</v>
      </c>
    </row>
    <row r="51" customFormat="false" ht="12.75" hidden="false" customHeight="false" outlineLevel="0" collapsed="false">
      <c r="A51" s="270"/>
      <c r="B51" s="270"/>
      <c r="C51" s="271"/>
      <c r="D51" s="261"/>
      <c r="E51" s="272" t="n">
        <f aca="false">E50</f>
        <v>0</v>
      </c>
      <c r="F51" s="272" t="n">
        <f aca="false">F50</f>
        <v>0</v>
      </c>
      <c r="G51" s="272" t="e">
        <f aca="false">G50</f>
        <v>#VALUE!</v>
      </c>
      <c r="H51" s="273" t="e">
        <f aca="false">H50</f>
        <v>#N/A</v>
      </c>
      <c r="I51" s="278" t="str">
        <f aca="false">I50</f>
        <v/>
      </c>
      <c r="J51" s="273" t="str">
        <f aca="false">J50</f>
        <v>Insira primeiro o CNPJ e depois, caso necessário, cadastre uma nova empresa na aba "Nova Emissora"</v>
      </c>
      <c r="K51" s="278" t="str">
        <f aca="false">IF(Formulário!$A109="","",IF(Formulário!$A109=$AD$5,"UBS BB",IF(Formulário!$A109=$AD$6,$AD$7,Formulário!$A109)))</f>
        <v/>
      </c>
      <c r="L51" s="274" t="n">
        <f aca="false">L50</f>
        <v>0</v>
      </c>
      <c r="M51" s="275" t="n">
        <f aca="false">Formulário!D109+Formulário!F109</f>
        <v>0</v>
      </c>
      <c r="N51" s="276" t="n">
        <f aca="false">L51*M51/1000</f>
        <v>0</v>
      </c>
      <c r="O51" s="277" t="e">
        <f aca="false">N51/Q51</f>
        <v>#DIV/0!</v>
      </c>
      <c r="P51" s="261"/>
      <c r="Q51" s="276" t="n">
        <f aca="false">Q50</f>
        <v>0</v>
      </c>
      <c r="R51" s="278" t="str">
        <f aca="false">R50</f>
        <v/>
      </c>
      <c r="S51" s="278" t="str">
        <f aca="false">S50</f>
        <v/>
      </c>
      <c r="T51" s="278" t="str">
        <f aca="false">T50</f>
        <v/>
      </c>
      <c r="U51" s="261"/>
      <c r="V51" s="279" t="n">
        <f aca="false">V50</f>
        <v>0</v>
      </c>
      <c r="W51" s="278" t="n">
        <f aca="false">W50</f>
        <v>0</v>
      </c>
      <c r="AC51" s="234" t="str">
        <f aca="false">IF(K51="","",IF(AND(K51&lt;&gt;"",K52=""),K51,_xlfn.CONCAT(K51,"; ")))</f>
        <v/>
      </c>
      <c r="AD51" s="0" t="n">
        <f aca="false">IF(AC51="",0,1)</f>
        <v>0</v>
      </c>
    </row>
    <row r="52" customFormat="false" ht="12.75" hidden="false" customHeight="false" outlineLevel="0" collapsed="false">
      <c r="A52" s="259"/>
      <c r="B52" s="259"/>
      <c r="C52" s="260"/>
      <c r="D52" s="261"/>
      <c r="E52" s="262" t="n">
        <f aca="false">E51</f>
        <v>0</v>
      </c>
      <c r="F52" s="262" t="n">
        <f aca="false">F51</f>
        <v>0</v>
      </c>
      <c r="G52" s="262" t="e">
        <f aca="false">G51</f>
        <v>#VALUE!</v>
      </c>
      <c r="H52" s="263" t="e">
        <f aca="false">H51</f>
        <v>#N/A</v>
      </c>
      <c r="I52" s="264" t="str">
        <f aca="false">I51</f>
        <v/>
      </c>
      <c r="J52" s="263" t="str">
        <f aca="false">J51</f>
        <v>Insira primeiro o CNPJ e depois, caso necessário, cadastre uma nova empresa na aba "Nova Emissora"</v>
      </c>
      <c r="K52" s="264" t="str">
        <f aca="false">IF(Formulário!$A110="","",IF(Formulário!$A110=$AD$5,"UBS BB",IF(Formulário!$A110=$AD$6,$AD$7,Formulário!$A110)))</f>
        <v/>
      </c>
      <c r="L52" s="265" t="n">
        <f aca="false">L51</f>
        <v>0</v>
      </c>
      <c r="M52" s="266" t="n">
        <f aca="false">Formulário!D110+Formulário!F110</f>
        <v>0</v>
      </c>
      <c r="N52" s="267" t="n">
        <f aca="false">L52*M52/1000</f>
        <v>0</v>
      </c>
      <c r="O52" s="268" t="e">
        <f aca="false">N52/Q52</f>
        <v>#DIV/0!</v>
      </c>
      <c r="P52" s="261"/>
      <c r="Q52" s="267" t="n">
        <f aca="false">Q51</f>
        <v>0</v>
      </c>
      <c r="R52" s="264" t="str">
        <f aca="false">R51</f>
        <v/>
      </c>
      <c r="S52" s="264" t="str">
        <f aca="false">S51</f>
        <v/>
      </c>
      <c r="T52" s="264" t="str">
        <f aca="false">T51</f>
        <v/>
      </c>
      <c r="U52" s="261"/>
      <c r="V52" s="269" t="n">
        <f aca="false">V51</f>
        <v>0</v>
      </c>
      <c r="W52" s="264" t="n">
        <f aca="false">W51</f>
        <v>0</v>
      </c>
      <c r="AC52" s="234" t="str">
        <f aca="false">IF(K52="","",IF(AND(K52&lt;&gt;"",K53=""),K52,_xlfn.CONCAT(K52,"; ")))</f>
        <v/>
      </c>
      <c r="AD52" s="0" t="n">
        <f aca="false">IF(AC52="",0,1)</f>
        <v>0</v>
      </c>
    </row>
    <row r="53" customFormat="false" ht="12.75" hidden="false" customHeight="false" outlineLevel="0" collapsed="false">
      <c r="A53" s="270"/>
      <c r="B53" s="270"/>
      <c r="C53" s="271"/>
      <c r="D53" s="261"/>
      <c r="E53" s="272" t="n">
        <f aca="false">E52</f>
        <v>0</v>
      </c>
      <c r="F53" s="272" t="n">
        <f aca="false">F52</f>
        <v>0</v>
      </c>
      <c r="G53" s="272" t="e">
        <f aca="false">G52</f>
        <v>#VALUE!</v>
      </c>
      <c r="H53" s="273" t="e">
        <f aca="false">H52</f>
        <v>#N/A</v>
      </c>
      <c r="I53" s="278" t="str">
        <f aca="false">I52</f>
        <v/>
      </c>
      <c r="J53" s="273" t="str">
        <f aca="false">J52</f>
        <v>Insira primeiro o CNPJ e depois, caso necessário, cadastre uma nova empresa na aba "Nova Emissora"</v>
      </c>
      <c r="K53" s="278" t="str">
        <f aca="false">IF(Formulário!$A111="","",IF(Formulário!$A111=$AD$5,"UBS BB",IF(Formulário!$A111=$AD$6,$AD$7,Formulário!$A111)))</f>
        <v/>
      </c>
      <c r="L53" s="274" t="n">
        <f aca="false">L52</f>
        <v>0</v>
      </c>
      <c r="M53" s="275" t="n">
        <f aca="false">Formulário!D111+Formulário!F111</f>
        <v>0</v>
      </c>
      <c r="N53" s="276" t="n">
        <f aca="false">L53*M53/1000</f>
        <v>0</v>
      </c>
      <c r="O53" s="277" t="e">
        <f aca="false">N53/Q53</f>
        <v>#DIV/0!</v>
      </c>
      <c r="P53" s="261"/>
      <c r="Q53" s="276" t="n">
        <f aca="false">Q52</f>
        <v>0</v>
      </c>
      <c r="R53" s="278" t="str">
        <f aca="false">R52</f>
        <v/>
      </c>
      <c r="S53" s="278" t="str">
        <f aca="false">S52</f>
        <v/>
      </c>
      <c r="T53" s="278" t="str">
        <f aca="false">T52</f>
        <v/>
      </c>
      <c r="U53" s="261"/>
      <c r="V53" s="279" t="n">
        <f aca="false">V52</f>
        <v>0</v>
      </c>
      <c r="W53" s="278" t="n">
        <f aca="false">W52</f>
        <v>0</v>
      </c>
      <c r="AC53" s="234" t="str">
        <f aca="false">IF(K53="","",IF(AND(K53&lt;&gt;"",K54=""),K53,_xlfn.CONCAT(K53,"; ")))</f>
        <v/>
      </c>
      <c r="AD53" s="0" t="n">
        <f aca="false">IF(AC53="",0,1)</f>
        <v>0</v>
      </c>
    </row>
    <row r="54" customFormat="false" ht="12.75" hidden="false" customHeight="false" outlineLevel="0" collapsed="false">
      <c r="A54" s="259"/>
      <c r="B54" s="259"/>
      <c r="C54" s="260"/>
      <c r="D54" s="261"/>
      <c r="E54" s="262" t="n">
        <f aca="false">E53</f>
        <v>0</v>
      </c>
      <c r="F54" s="262" t="n">
        <f aca="false">F53</f>
        <v>0</v>
      </c>
      <c r="G54" s="262" t="e">
        <f aca="false">G53</f>
        <v>#VALUE!</v>
      </c>
      <c r="H54" s="263" t="e">
        <f aca="false">H53</f>
        <v>#N/A</v>
      </c>
      <c r="I54" s="264" t="str">
        <f aca="false">I53</f>
        <v/>
      </c>
      <c r="J54" s="263" t="str">
        <f aca="false">J53</f>
        <v>Insira primeiro o CNPJ e depois, caso necessário, cadastre uma nova empresa na aba "Nova Emissora"</v>
      </c>
      <c r="K54" s="264" t="str">
        <f aca="false">IF(Formulário!$A112="","",IF(Formulário!$A112=$AD$5,"UBS BB",IF(Formulário!$A112=$AD$6,$AD$7,Formulário!$A112)))</f>
        <v/>
      </c>
      <c r="L54" s="265" t="n">
        <f aca="false">L53</f>
        <v>0</v>
      </c>
      <c r="M54" s="266" t="n">
        <f aca="false">Formulário!D112+Formulário!F112</f>
        <v>0</v>
      </c>
      <c r="N54" s="267" t="n">
        <f aca="false">L54*M54/1000</f>
        <v>0</v>
      </c>
      <c r="O54" s="268" t="e">
        <f aca="false">N54/Q54</f>
        <v>#DIV/0!</v>
      </c>
      <c r="P54" s="261"/>
      <c r="Q54" s="267" t="n">
        <f aca="false">Q53</f>
        <v>0</v>
      </c>
      <c r="R54" s="264" t="str">
        <f aca="false">R53</f>
        <v/>
      </c>
      <c r="S54" s="264" t="str">
        <f aca="false">S53</f>
        <v/>
      </c>
      <c r="T54" s="264" t="str">
        <f aca="false">T53</f>
        <v/>
      </c>
      <c r="U54" s="261"/>
      <c r="V54" s="269" t="n">
        <f aca="false">V53</f>
        <v>0</v>
      </c>
      <c r="W54" s="264" t="n">
        <f aca="false">W53</f>
        <v>0</v>
      </c>
      <c r="AC54" s="234" t="str">
        <f aca="false">IF(K54="","",IF(AND(K54&lt;&gt;"",K55=""),K54,_xlfn.CONCAT(K54,"; ")))</f>
        <v/>
      </c>
      <c r="AD54" s="0" t="n">
        <f aca="false">IF(AC54="",0,1)</f>
        <v>0</v>
      </c>
    </row>
    <row r="55" customFormat="false" ht="12.75" hidden="false" customHeight="false" outlineLevel="0" collapsed="false">
      <c r="A55" s="270"/>
      <c r="B55" s="270"/>
      <c r="C55" s="271"/>
      <c r="D55" s="261"/>
      <c r="E55" s="272" t="n">
        <f aca="false">E54</f>
        <v>0</v>
      </c>
      <c r="F55" s="272" t="n">
        <f aca="false">F54</f>
        <v>0</v>
      </c>
      <c r="G55" s="272" t="e">
        <f aca="false">G54</f>
        <v>#VALUE!</v>
      </c>
      <c r="H55" s="273" t="e">
        <f aca="false">H54</f>
        <v>#N/A</v>
      </c>
      <c r="I55" s="278" t="str">
        <f aca="false">I54</f>
        <v/>
      </c>
      <c r="J55" s="273" t="str">
        <f aca="false">J54</f>
        <v>Insira primeiro o CNPJ e depois, caso necessário, cadastre uma nova empresa na aba "Nova Emissora"</v>
      </c>
      <c r="K55" s="278" t="str">
        <f aca="false">IF(Formulário!$A113="","",IF(Formulário!$A113=$AD$5,"UBS BB",IF(Formulário!$A113=$AD$6,$AD$7,Formulário!$A113)))</f>
        <v/>
      </c>
      <c r="L55" s="274" t="n">
        <f aca="false">L54</f>
        <v>0</v>
      </c>
      <c r="M55" s="275" t="n">
        <f aca="false">Formulário!D113+Formulário!F113</f>
        <v>0</v>
      </c>
      <c r="N55" s="276" t="n">
        <f aca="false">L55*M55/1000</f>
        <v>0</v>
      </c>
      <c r="O55" s="277" t="e">
        <f aca="false">N55/Q55</f>
        <v>#DIV/0!</v>
      </c>
      <c r="P55" s="261"/>
      <c r="Q55" s="276" t="n">
        <f aca="false">Q54</f>
        <v>0</v>
      </c>
      <c r="R55" s="278" t="str">
        <f aca="false">R54</f>
        <v/>
      </c>
      <c r="S55" s="278" t="str">
        <f aca="false">S54</f>
        <v/>
      </c>
      <c r="T55" s="278" t="str">
        <f aca="false">T54</f>
        <v/>
      </c>
      <c r="U55" s="261"/>
      <c r="V55" s="279" t="n">
        <f aca="false">V54</f>
        <v>0</v>
      </c>
      <c r="W55" s="278" t="n">
        <f aca="false">W54</f>
        <v>0</v>
      </c>
      <c r="AC55" s="234" t="str">
        <f aca="false">IF(K55="","",IF(AND(K55&lt;&gt;"",K56=""),K55,_xlfn.CONCAT(K55,"; ")))</f>
        <v/>
      </c>
      <c r="AD55" s="0" t="n">
        <f aca="false">IF(AC55="",0,1)</f>
        <v>0</v>
      </c>
    </row>
    <row r="56" customFormat="false" ht="12.75" hidden="false" customHeight="false" outlineLevel="0" collapsed="false">
      <c r="A56" s="259"/>
      <c r="B56" s="259"/>
      <c r="C56" s="260"/>
      <c r="D56" s="261"/>
      <c r="E56" s="262" t="n">
        <f aca="false">E55</f>
        <v>0</v>
      </c>
      <c r="F56" s="262" t="n">
        <f aca="false">F55</f>
        <v>0</v>
      </c>
      <c r="G56" s="262" t="e">
        <f aca="false">G55</f>
        <v>#VALUE!</v>
      </c>
      <c r="H56" s="263" t="e">
        <f aca="false">H55</f>
        <v>#N/A</v>
      </c>
      <c r="I56" s="264" t="str">
        <f aca="false">I55</f>
        <v/>
      </c>
      <c r="J56" s="263" t="str">
        <f aca="false">J55</f>
        <v>Insira primeiro o CNPJ e depois, caso necessário, cadastre uma nova empresa na aba "Nova Emissora"</v>
      </c>
      <c r="K56" s="264" t="str">
        <f aca="false">IF(Formulário!$A114="","",IF(Formulário!$A114=$AD$5,"UBS BB",IF(Formulário!$A114=$AD$6,$AD$7,Formulário!$A114)))</f>
        <v/>
      </c>
      <c r="L56" s="265" t="n">
        <f aca="false">L55</f>
        <v>0</v>
      </c>
      <c r="M56" s="266" t="n">
        <f aca="false">Formulário!D114+Formulário!F114</f>
        <v>0</v>
      </c>
      <c r="N56" s="267" t="n">
        <f aca="false">L56*M56/1000</f>
        <v>0</v>
      </c>
      <c r="O56" s="268" t="e">
        <f aca="false">N56/Q56</f>
        <v>#DIV/0!</v>
      </c>
      <c r="P56" s="261"/>
      <c r="Q56" s="267" t="n">
        <f aca="false">Q55</f>
        <v>0</v>
      </c>
      <c r="R56" s="264" t="str">
        <f aca="false">R55</f>
        <v/>
      </c>
      <c r="S56" s="264" t="str">
        <f aca="false">S55</f>
        <v/>
      </c>
      <c r="T56" s="264" t="str">
        <f aca="false">T55</f>
        <v/>
      </c>
      <c r="U56" s="261"/>
      <c r="V56" s="269" t="n">
        <f aca="false">V55</f>
        <v>0</v>
      </c>
      <c r="W56" s="264" t="n">
        <f aca="false">W55</f>
        <v>0</v>
      </c>
      <c r="AC56" s="234" t="str">
        <f aca="false">IF(K56="","",IF(AND(K56&lt;&gt;"",K57=""),K56,_xlfn.CONCAT(K56,"; ")))</f>
        <v/>
      </c>
      <c r="AD56" s="0" t="n">
        <f aca="false">IF(AC56="",0,1)</f>
        <v>0</v>
      </c>
    </row>
    <row r="57" customFormat="false" ht="12.75" hidden="false" customHeight="false" outlineLevel="0" collapsed="false">
      <c r="A57" s="270"/>
      <c r="B57" s="270"/>
      <c r="C57" s="271"/>
      <c r="D57" s="261"/>
      <c r="E57" s="272" t="n">
        <f aca="false">E56</f>
        <v>0</v>
      </c>
      <c r="F57" s="272" t="n">
        <f aca="false">F56</f>
        <v>0</v>
      </c>
      <c r="G57" s="272" t="e">
        <f aca="false">G56</f>
        <v>#VALUE!</v>
      </c>
      <c r="H57" s="273" t="e">
        <f aca="false">H56</f>
        <v>#N/A</v>
      </c>
      <c r="I57" s="278" t="str">
        <f aca="false">I56</f>
        <v/>
      </c>
      <c r="J57" s="273" t="str">
        <f aca="false">J56</f>
        <v>Insira primeiro o CNPJ e depois, caso necessário, cadastre uma nova empresa na aba "Nova Emissora"</v>
      </c>
      <c r="K57" s="278" t="str">
        <f aca="false">IF(Formulário!$A115="","",IF(Formulário!$A115=$AD$5,"UBS BB",IF(Formulário!$A115=$AD$6,$AD$7,Formulário!$A115)))</f>
        <v/>
      </c>
      <c r="L57" s="274" t="n">
        <f aca="false">L56</f>
        <v>0</v>
      </c>
      <c r="M57" s="275" t="n">
        <f aca="false">Formulário!D115+Formulário!F115</f>
        <v>0</v>
      </c>
      <c r="N57" s="276" t="n">
        <f aca="false">L57*M57/1000</f>
        <v>0</v>
      </c>
      <c r="O57" s="277" t="e">
        <f aca="false">N57/Q57</f>
        <v>#DIV/0!</v>
      </c>
      <c r="P57" s="261"/>
      <c r="Q57" s="276" t="n">
        <f aca="false">Q56</f>
        <v>0</v>
      </c>
      <c r="R57" s="278" t="str">
        <f aca="false">R56</f>
        <v/>
      </c>
      <c r="S57" s="278" t="str">
        <f aca="false">S56</f>
        <v/>
      </c>
      <c r="T57" s="278" t="str">
        <f aca="false">T56</f>
        <v/>
      </c>
      <c r="U57" s="261"/>
      <c r="V57" s="279" t="n">
        <f aca="false">V56</f>
        <v>0</v>
      </c>
      <c r="W57" s="278" t="n">
        <f aca="false">W56</f>
        <v>0</v>
      </c>
      <c r="AC57" s="234" t="str">
        <f aca="false">IF(K57="","",IF(AND(K57&lt;&gt;"",K58=""),K57,_xlfn.CONCAT(K57,"; ")))</f>
        <v/>
      </c>
      <c r="AD57" s="0" t="n">
        <f aca="false">IF(AC57="",0,1)</f>
        <v>0</v>
      </c>
    </row>
    <row r="58" customFormat="false" ht="12.75" hidden="false" customHeight="false" outlineLevel="0" collapsed="false">
      <c r="A58" s="259"/>
      <c r="B58" s="259"/>
      <c r="C58" s="260"/>
      <c r="D58" s="261"/>
      <c r="E58" s="262" t="n">
        <f aca="false">E57</f>
        <v>0</v>
      </c>
      <c r="F58" s="262" t="n">
        <f aca="false">F57</f>
        <v>0</v>
      </c>
      <c r="G58" s="262" t="e">
        <f aca="false">G57</f>
        <v>#VALUE!</v>
      </c>
      <c r="H58" s="263" t="e">
        <f aca="false">H57</f>
        <v>#N/A</v>
      </c>
      <c r="I58" s="264" t="str">
        <f aca="false">I57</f>
        <v/>
      </c>
      <c r="J58" s="263" t="str">
        <f aca="false">J57</f>
        <v>Insira primeiro o CNPJ e depois, caso necessário, cadastre uma nova empresa na aba "Nova Emissora"</v>
      </c>
      <c r="K58" s="264" t="str">
        <f aca="false">IF(Formulário!$A116="","",IF(Formulário!$A116=$AD$5,"UBS BB",IF(Formulário!$A116=$AD$6,$AD$7,Formulário!$A116)))</f>
        <v/>
      </c>
      <c r="L58" s="265" t="n">
        <f aca="false">L57</f>
        <v>0</v>
      </c>
      <c r="M58" s="266" t="n">
        <f aca="false">Formulário!D116+Formulário!F116</f>
        <v>0</v>
      </c>
      <c r="N58" s="267" t="n">
        <f aca="false">L58*M58/1000</f>
        <v>0</v>
      </c>
      <c r="O58" s="268" t="e">
        <f aca="false">N58/Q58</f>
        <v>#DIV/0!</v>
      </c>
      <c r="P58" s="261"/>
      <c r="Q58" s="267" t="n">
        <f aca="false">Q57</f>
        <v>0</v>
      </c>
      <c r="R58" s="264" t="str">
        <f aca="false">R57</f>
        <v/>
      </c>
      <c r="S58" s="264" t="str">
        <f aca="false">S57</f>
        <v/>
      </c>
      <c r="T58" s="264" t="str">
        <f aca="false">T57</f>
        <v/>
      </c>
      <c r="U58" s="261"/>
      <c r="V58" s="269" t="n">
        <f aca="false">V57</f>
        <v>0</v>
      </c>
      <c r="W58" s="264" t="n">
        <f aca="false">W57</f>
        <v>0</v>
      </c>
      <c r="AC58" s="234" t="str">
        <f aca="false">IF(K58="","",IF(AND(K58&lt;&gt;"",K59=""),K58,_xlfn.CONCAT(K58,"; ")))</f>
        <v/>
      </c>
      <c r="AD58" s="0" t="n">
        <f aca="false">IF(AC58="",0,1)</f>
        <v>0</v>
      </c>
    </row>
    <row r="59" customFormat="false" ht="12.75" hidden="false" customHeight="false" outlineLevel="0" collapsed="false">
      <c r="A59" s="270"/>
      <c r="B59" s="270"/>
      <c r="C59" s="271"/>
      <c r="D59" s="261"/>
      <c r="E59" s="272" t="n">
        <f aca="false">E58</f>
        <v>0</v>
      </c>
      <c r="F59" s="272" t="n">
        <f aca="false">F58</f>
        <v>0</v>
      </c>
      <c r="G59" s="272" t="e">
        <f aca="false">G58</f>
        <v>#VALUE!</v>
      </c>
      <c r="H59" s="273" t="e">
        <f aca="false">H58</f>
        <v>#N/A</v>
      </c>
      <c r="I59" s="278" t="str">
        <f aca="false">I58</f>
        <v/>
      </c>
      <c r="J59" s="273" t="str">
        <f aca="false">J58</f>
        <v>Insira primeiro o CNPJ e depois, caso necessário, cadastre uma nova empresa na aba "Nova Emissora"</v>
      </c>
      <c r="K59" s="278" t="str">
        <f aca="false">IF(Formulário!$A117="","",IF(Formulário!$A117=$AD$5,"UBS BB",IF(Formulário!$A117=$AD$6,$AD$7,Formulário!$A117)))</f>
        <v/>
      </c>
      <c r="L59" s="274" t="n">
        <f aca="false">L58</f>
        <v>0</v>
      </c>
      <c r="M59" s="275" t="n">
        <f aca="false">Formulário!D117+Formulário!F117</f>
        <v>0</v>
      </c>
      <c r="N59" s="276" t="n">
        <f aca="false">L59*M59/1000</f>
        <v>0</v>
      </c>
      <c r="O59" s="277" t="e">
        <f aca="false">N59/Q59</f>
        <v>#DIV/0!</v>
      </c>
      <c r="P59" s="261"/>
      <c r="Q59" s="276" t="n">
        <f aca="false">Q58</f>
        <v>0</v>
      </c>
      <c r="R59" s="278" t="str">
        <f aca="false">R58</f>
        <v/>
      </c>
      <c r="S59" s="278" t="str">
        <f aca="false">S58</f>
        <v/>
      </c>
      <c r="T59" s="278" t="str">
        <f aca="false">T58</f>
        <v/>
      </c>
      <c r="U59" s="261"/>
      <c r="V59" s="279" t="n">
        <f aca="false">V58</f>
        <v>0</v>
      </c>
      <c r="W59" s="278" t="n">
        <f aca="false">W58</f>
        <v>0</v>
      </c>
      <c r="AC59" s="234" t="str">
        <f aca="false">IF(K59="","",IF(AND(K59&lt;&gt;"",K60=""),K59,_xlfn.CONCAT(K59,"; ")))</f>
        <v/>
      </c>
      <c r="AD59" s="0" t="n">
        <f aca="false">IF(AC59="",0,1)</f>
        <v>0</v>
      </c>
    </row>
    <row r="60" customFormat="false" ht="12.75" hidden="false" customHeight="false" outlineLevel="0" collapsed="false">
      <c r="A60" s="259"/>
      <c r="B60" s="259"/>
      <c r="C60" s="260"/>
      <c r="D60" s="261"/>
      <c r="E60" s="262" t="n">
        <f aca="false">E59</f>
        <v>0</v>
      </c>
      <c r="F60" s="262" t="n">
        <f aca="false">F59</f>
        <v>0</v>
      </c>
      <c r="G60" s="262" t="e">
        <f aca="false">G59</f>
        <v>#VALUE!</v>
      </c>
      <c r="H60" s="263" t="e">
        <f aca="false">H59</f>
        <v>#N/A</v>
      </c>
      <c r="I60" s="264" t="str">
        <f aca="false">I59</f>
        <v/>
      </c>
      <c r="J60" s="263" t="str">
        <f aca="false">J59</f>
        <v>Insira primeiro o CNPJ e depois, caso necessário, cadastre uma nova empresa na aba "Nova Emissora"</v>
      </c>
      <c r="K60" s="264" t="str">
        <f aca="false">IF(Formulário!$A118="","",IF(Formulário!$A118=$AD$5,"UBS BB",IF(Formulário!$A118=$AD$6,$AD$7,Formulário!$A118)))</f>
        <v/>
      </c>
      <c r="L60" s="265" t="n">
        <f aca="false">L59</f>
        <v>0</v>
      </c>
      <c r="M60" s="266" t="n">
        <f aca="false">Formulário!D118+Formulário!F118</f>
        <v>0</v>
      </c>
      <c r="N60" s="267" t="n">
        <f aca="false">L60*M60/1000</f>
        <v>0</v>
      </c>
      <c r="O60" s="268" t="e">
        <f aca="false">N60/Q60</f>
        <v>#DIV/0!</v>
      </c>
      <c r="P60" s="261"/>
      <c r="Q60" s="267" t="n">
        <f aca="false">Q59</f>
        <v>0</v>
      </c>
      <c r="R60" s="264" t="str">
        <f aca="false">R59</f>
        <v/>
      </c>
      <c r="S60" s="264" t="str">
        <f aca="false">S59</f>
        <v/>
      </c>
      <c r="T60" s="264" t="str">
        <f aca="false">T59</f>
        <v/>
      </c>
      <c r="U60" s="261"/>
      <c r="V60" s="269" t="n">
        <f aca="false">V59</f>
        <v>0</v>
      </c>
      <c r="W60" s="264" t="n">
        <f aca="false">W59</f>
        <v>0</v>
      </c>
      <c r="AC60" s="234" t="str">
        <f aca="false">IF(K60="","",IF(AND(K60&lt;&gt;"",K61=""),K60,_xlfn.CONCAT(K60,"; ")))</f>
        <v/>
      </c>
      <c r="AD60" s="0" t="n">
        <f aca="false">IF(AC60="",0,1)</f>
        <v>0</v>
      </c>
    </row>
    <row r="61" customFormat="false" ht="12.75" hidden="false" customHeight="false" outlineLevel="0" collapsed="false">
      <c r="A61" s="270"/>
      <c r="B61" s="270"/>
      <c r="C61" s="271"/>
      <c r="D61" s="261"/>
      <c r="E61" s="272" t="n">
        <f aca="false">E60</f>
        <v>0</v>
      </c>
      <c r="F61" s="272" t="n">
        <f aca="false">F60</f>
        <v>0</v>
      </c>
      <c r="G61" s="272" t="e">
        <f aca="false">G60</f>
        <v>#VALUE!</v>
      </c>
      <c r="H61" s="273" t="e">
        <f aca="false">H60</f>
        <v>#N/A</v>
      </c>
      <c r="I61" s="278" t="str">
        <f aca="false">I60</f>
        <v/>
      </c>
      <c r="J61" s="273" t="str">
        <f aca="false">J60</f>
        <v>Insira primeiro o CNPJ e depois, caso necessário, cadastre uma nova empresa na aba "Nova Emissora"</v>
      </c>
      <c r="K61" s="278" t="str">
        <f aca="false">IF(Formulário!$A119="","",IF(Formulário!$A119=$AD$5,"UBS BB",IF(Formulário!$A119=$AD$6,$AD$7,Formulário!$A119)))</f>
        <v/>
      </c>
      <c r="L61" s="274" t="n">
        <f aca="false">L60</f>
        <v>0</v>
      </c>
      <c r="M61" s="275" t="n">
        <f aca="false">Formulário!D119+Formulário!F119</f>
        <v>0</v>
      </c>
      <c r="N61" s="276" t="n">
        <f aca="false">L61*M61/1000</f>
        <v>0</v>
      </c>
      <c r="O61" s="277" t="e">
        <f aca="false">N61/Q61</f>
        <v>#DIV/0!</v>
      </c>
      <c r="P61" s="261"/>
      <c r="Q61" s="276" t="n">
        <f aca="false">Q60</f>
        <v>0</v>
      </c>
      <c r="R61" s="278" t="str">
        <f aca="false">R60</f>
        <v/>
      </c>
      <c r="S61" s="278" t="str">
        <f aca="false">S60</f>
        <v/>
      </c>
      <c r="T61" s="278" t="str">
        <f aca="false">T60</f>
        <v/>
      </c>
      <c r="U61" s="261"/>
      <c r="V61" s="279" t="n">
        <f aca="false">V60</f>
        <v>0</v>
      </c>
      <c r="W61" s="278" t="n">
        <f aca="false">W60</f>
        <v>0</v>
      </c>
      <c r="AC61" s="234" t="str">
        <f aca="false">IF(K61="","",IF(AND(K61&lt;&gt;"",K62=""),K61,_xlfn.CONCAT(K61,"; ")))</f>
        <v/>
      </c>
      <c r="AD61" s="0" t="n">
        <f aca="false">IF(AC61="",0,1)</f>
        <v>0</v>
      </c>
    </row>
    <row r="62" customFormat="false" ht="12.75" hidden="false" customHeight="false" outlineLevel="0" collapsed="false">
      <c r="A62" s="259"/>
      <c r="B62" s="259"/>
      <c r="C62" s="260"/>
      <c r="D62" s="261"/>
      <c r="E62" s="262" t="n">
        <f aca="false">E61</f>
        <v>0</v>
      </c>
      <c r="F62" s="262" t="n">
        <f aca="false">F61</f>
        <v>0</v>
      </c>
      <c r="G62" s="262" t="e">
        <f aca="false">G61</f>
        <v>#VALUE!</v>
      </c>
      <c r="H62" s="263" t="e">
        <f aca="false">H61</f>
        <v>#N/A</v>
      </c>
      <c r="I62" s="264" t="str">
        <f aca="false">I61</f>
        <v/>
      </c>
      <c r="J62" s="263" t="str">
        <f aca="false">J61</f>
        <v>Insira primeiro o CNPJ e depois, caso necessário, cadastre uma nova empresa na aba "Nova Emissora"</v>
      </c>
      <c r="K62" s="264" t="str">
        <f aca="false">IF(Formulário!$A120="","",IF(Formulário!$A120=$AD$5,"UBS BB",IF(Formulário!$A120=$AD$6,$AD$7,Formulário!$A120)))</f>
        <v/>
      </c>
      <c r="L62" s="265" t="n">
        <f aca="false">L61</f>
        <v>0</v>
      </c>
      <c r="M62" s="266" t="n">
        <f aca="false">Formulário!D120+Formulário!F120</f>
        <v>0</v>
      </c>
      <c r="N62" s="267" t="n">
        <f aca="false">L62*M62/1000</f>
        <v>0</v>
      </c>
      <c r="O62" s="268" t="e">
        <f aca="false">N62/Q62</f>
        <v>#DIV/0!</v>
      </c>
      <c r="P62" s="261"/>
      <c r="Q62" s="267" t="n">
        <f aca="false">Q61</f>
        <v>0</v>
      </c>
      <c r="R62" s="264" t="str">
        <f aca="false">R61</f>
        <v/>
      </c>
      <c r="S62" s="264" t="str">
        <f aca="false">S61</f>
        <v/>
      </c>
      <c r="T62" s="264" t="str">
        <f aca="false">T61</f>
        <v/>
      </c>
      <c r="U62" s="261"/>
      <c r="V62" s="269" t="n">
        <f aca="false">V61</f>
        <v>0</v>
      </c>
      <c r="W62" s="264" t="n">
        <f aca="false">W61</f>
        <v>0</v>
      </c>
      <c r="AC62" s="234" t="str">
        <f aca="false">IF(K62="","",IF(AND(K62&lt;&gt;"",K63=""),K62,_xlfn.CONCAT(K62,"; ")))</f>
        <v/>
      </c>
      <c r="AD62" s="0" t="n">
        <f aca="false">IF(AC62="",0,1)</f>
        <v>0</v>
      </c>
    </row>
    <row r="63" customFormat="false" ht="12.75" hidden="false" customHeight="false" outlineLevel="0" collapsed="false">
      <c r="A63" s="270"/>
      <c r="B63" s="270"/>
      <c r="C63" s="271"/>
      <c r="D63" s="261"/>
      <c r="E63" s="272" t="n">
        <f aca="false">E62</f>
        <v>0</v>
      </c>
      <c r="F63" s="272" t="n">
        <f aca="false">F62</f>
        <v>0</v>
      </c>
      <c r="G63" s="272" t="e">
        <f aca="false">G62</f>
        <v>#VALUE!</v>
      </c>
      <c r="H63" s="273" t="e">
        <f aca="false">H62</f>
        <v>#N/A</v>
      </c>
      <c r="I63" s="278" t="str">
        <f aca="false">I62</f>
        <v/>
      </c>
      <c r="J63" s="273" t="str">
        <f aca="false">J62</f>
        <v>Insira primeiro o CNPJ e depois, caso necessário, cadastre uma nova empresa na aba "Nova Emissora"</v>
      </c>
      <c r="K63" s="278" t="str">
        <f aca="false">IF(Formulário!$A121="","",IF(Formulário!$A121=$AD$5,"UBS BB",IF(Formulário!$A121=$AD$6,$AD$7,Formulário!$A121)))</f>
        <v/>
      </c>
      <c r="L63" s="274" t="n">
        <f aca="false">L62</f>
        <v>0</v>
      </c>
      <c r="M63" s="275" t="n">
        <f aca="false">Formulário!D121+Formulário!F121</f>
        <v>0</v>
      </c>
      <c r="N63" s="276" t="n">
        <f aca="false">L63*M63/1000</f>
        <v>0</v>
      </c>
      <c r="O63" s="277" t="e">
        <f aca="false">N63/Q63</f>
        <v>#DIV/0!</v>
      </c>
      <c r="P63" s="261"/>
      <c r="Q63" s="276" t="n">
        <f aca="false">Q62</f>
        <v>0</v>
      </c>
      <c r="R63" s="278" t="str">
        <f aca="false">R62</f>
        <v/>
      </c>
      <c r="S63" s="278" t="str">
        <f aca="false">S62</f>
        <v/>
      </c>
      <c r="T63" s="278" t="str">
        <f aca="false">T62</f>
        <v/>
      </c>
      <c r="U63" s="261"/>
      <c r="V63" s="279" t="n">
        <f aca="false">V62</f>
        <v>0</v>
      </c>
      <c r="W63" s="278" t="n">
        <f aca="false">W62</f>
        <v>0</v>
      </c>
      <c r="AC63" s="234" t="str">
        <f aca="false">IF(K63="","",IF(AND(K63&lt;&gt;"",K64=""),K63,_xlfn.CONCAT(K63,"; ")))</f>
        <v/>
      </c>
      <c r="AD63" s="0" t="n">
        <f aca="false">IF(AC63="",0,1)</f>
        <v>0</v>
      </c>
    </row>
    <row r="64" customFormat="false" ht="12.75" hidden="false" customHeight="false" outlineLevel="0" collapsed="false">
      <c r="A64" s="259"/>
      <c r="B64" s="259"/>
      <c r="C64" s="260"/>
      <c r="D64" s="261"/>
      <c r="E64" s="262" t="n">
        <f aca="false">E63</f>
        <v>0</v>
      </c>
      <c r="F64" s="262" t="n">
        <f aca="false">F63</f>
        <v>0</v>
      </c>
      <c r="G64" s="262" t="e">
        <f aca="false">G63</f>
        <v>#VALUE!</v>
      </c>
      <c r="H64" s="263" t="e">
        <f aca="false">H63</f>
        <v>#N/A</v>
      </c>
      <c r="I64" s="264" t="str">
        <f aca="false">I63</f>
        <v/>
      </c>
      <c r="J64" s="263" t="str">
        <f aca="false">J63</f>
        <v>Insira primeiro o CNPJ e depois, caso necessário, cadastre uma nova empresa na aba "Nova Emissora"</v>
      </c>
      <c r="K64" s="264" t="str">
        <f aca="false">IF(Formulário!$A122="","",IF(Formulário!$A122=$AD$5,"UBS BB",IF(Formulário!$A122=$AD$6,$AD$7,Formulário!$A122)))</f>
        <v/>
      </c>
      <c r="L64" s="265" t="n">
        <f aca="false">L63</f>
        <v>0</v>
      </c>
      <c r="M64" s="266" t="n">
        <f aca="false">Formulário!D122+Formulário!F122</f>
        <v>0</v>
      </c>
      <c r="N64" s="267" t="n">
        <f aca="false">L64*M64/1000</f>
        <v>0</v>
      </c>
      <c r="O64" s="268" t="e">
        <f aca="false">N64/Q64</f>
        <v>#DIV/0!</v>
      </c>
      <c r="P64" s="261"/>
      <c r="Q64" s="267" t="n">
        <f aca="false">Q63</f>
        <v>0</v>
      </c>
      <c r="R64" s="264" t="str">
        <f aca="false">R63</f>
        <v/>
      </c>
      <c r="S64" s="264" t="str">
        <f aca="false">S63</f>
        <v/>
      </c>
      <c r="T64" s="264" t="str">
        <f aca="false">T63</f>
        <v/>
      </c>
      <c r="U64" s="261"/>
      <c r="V64" s="269" t="n">
        <f aca="false">V63</f>
        <v>0</v>
      </c>
      <c r="W64" s="264" t="n">
        <f aca="false">W63</f>
        <v>0</v>
      </c>
      <c r="AC64" s="234" t="str">
        <f aca="false">IF(K64="","",IF(AND(K64&lt;&gt;"",K65=""),K64,_xlfn.CONCAT(K64,"; ")))</f>
        <v/>
      </c>
      <c r="AD64" s="0" t="n">
        <f aca="false">IF(AC64="",0,1)</f>
        <v>0</v>
      </c>
    </row>
    <row r="65" customFormat="false" ht="12.75" hidden="false" customHeight="false" outlineLevel="0" collapsed="false">
      <c r="A65" s="270"/>
      <c r="B65" s="270"/>
      <c r="C65" s="271"/>
      <c r="D65" s="261"/>
      <c r="E65" s="272" t="n">
        <f aca="false">E64</f>
        <v>0</v>
      </c>
      <c r="F65" s="272" t="n">
        <f aca="false">F64</f>
        <v>0</v>
      </c>
      <c r="G65" s="272" t="e">
        <f aca="false">G64</f>
        <v>#VALUE!</v>
      </c>
      <c r="H65" s="273" t="e">
        <f aca="false">H64</f>
        <v>#N/A</v>
      </c>
      <c r="I65" s="278" t="str">
        <f aca="false">I64</f>
        <v/>
      </c>
      <c r="J65" s="273" t="str">
        <f aca="false">J64</f>
        <v>Insira primeiro o CNPJ e depois, caso necessário, cadastre uma nova empresa na aba "Nova Emissora"</v>
      </c>
      <c r="K65" s="278" t="str">
        <f aca="false">IF(Formulário!$A123="","",IF(Formulário!$A123=$AD$5,"UBS BB",IF(Formulário!$A123=$AD$6,$AD$7,Formulário!$A123)))</f>
        <v/>
      </c>
      <c r="L65" s="274" t="n">
        <f aca="false">L64</f>
        <v>0</v>
      </c>
      <c r="M65" s="275" t="n">
        <f aca="false">Formulário!D123+Formulário!F123</f>
        <v>0</v>
      </c>
      <c r="N65" s="276" t="n">
        <f aca="false">L65*M65/1000</f>
        <v>0</v>
      </c>
      <c r="O65" s="277" t="e">
        <f aca="false">N65/Q65</f>
        <v>#DIV/0!</v>
      </c>
      <c r="P65" s="261"/>
      <c r="Q65" s="276" t="n">
        <f aca="false">Q64</f>
        <v>0</v>
      </c>
      <c r="R65" s="278" t="str">
        <f aca="false">R64</f>
        <v/>
      </c>
      <c r="S65" s="278" t="str">
        <f aca="false">S64</f>
        <v/>
      </c>
      <c r="T65" s="278" t="str">
        <f aca="false">T64</f>
        <v/>
      </c>
      <c r="U65" s="261"/>
      <c r="V65" s="279" t="n">
        <f aca="false">V64</f>
        <v>0</v>
      </c>
      <c r="W65" s="278" t="n">
        <f aca="false">W64</f>
        <v>0</v>
      </c>
      <c r="AC65" s="234" t="str">
        <f aca="false">IF(K65="","",IF(AND(K65&lt;&gt;"",K66=""),K65,_xlfn.CONCAT(K65,"; ")))</f>
        <v/>
      </c>
      <c r="AD65" s="0" t="n">
        <f aca="false">IF(AC65="",0,1)</f>
        <v>0</v>
      </c>
    </row>
    <row r="66" customFormat="false" ht="12.75" hidden="false" customHeight="false" outlineLevel="0" collapsed="false">
      <c r="A66" s="259"/>
      <c r="B66" s="259"/>
      <c r="C66" s="260"/>
      <c r="D66" s="261"/>
      <c r="E66" s="262" t="n">
        <f aca="false">E65</f>
        <v>0</v>
      </c>
      <c r="F66" s="262" t="n">
        <f aca="false">F65</f>
        <v>0</v>
      </c>
      <c r="G66" s="262" t="e">
        <f aca="false">G65</f>
        <v>#VALUE!</v>
      </c>
      <c r="H66" s="263" t="e">
        <f aca="false">H65</f>
        <v>#N/A</v>
      </c>
      <c r="I66" s="264" t="str">
        <f aca="false">I65</f>
        <v/>
      </c>
      <c r="J66" s="263" t="str">
        <f aca="false">J65</f>
        <v>Insira primeiro o CNPJ e depois, caso necessário, cadastre uma nova empresa na aba "Nova Emissora"</v>
      </c>
      <c r="K66" s="264" t="str">
        <f aca="false">IF(Formulário!$A124="","",IF(Formulário!$A124=$AD$5,"UBS BB",IF(Formulário!$A124=$AD$6,$AD$7,Formulário!$A124)))</f>
        <v/>
      </c>
      <c r="L66" s="265" t="n">
        <f aca="false">L65</f>
        <v>0</v>
      </c>
      <c r="M66" s="266" t="n">
        <f aca="false">Formulário!D124+Formulário!F124</f>
        <v>0</v>
      </c>
      <c r="N66" s="267" t="n">
        <f aca="false">L66*M66/1000</f>
        <v>0</v>
      </c>
      <c r="O66" s="268" t="e">
        <f aca="false">N66/Q66</f>
        <v>#DIV/0!</v>
      </c>
      <c r="P66" s="261"/>
      <c r="Q66" s="267" t="n">
        <f aca="false">Q65</f>
        <v>0</v>
      </c>
      <c r="R66" s="264" t="str">
        <f aca="false">R65</f>
        <v/>
      </c>
      <c r="S66" s="264" t="str">
        <f aca="false">S65</f>
        <v/>
      </c>
      <c r="T66" s="264" t="str">
        <f aca="false">T65</f>
        <v/>
      </c>
      <c r="U66" s="261"/>
      <c r="V66" s="269" t="n">
        <f aca="false">V65</f>
        <v>0</v>
      </c>
      <c r="W66" s="264" t="n">
        <f aca="false">W65</f>
        <v>0</v>
      </c>
      <c r="AC66" s="234" t="str">
        <f aca="false">IF(K66="","",IF(AND(K66&lt;&gt;"",K67=""),K66,_xlfn.CONCAT(K66,"; ")))</f>
        <v/>
      </c>
      <c r="AD66" s="0" t="n">
        <f aca="false">IF(AC66="",0,1)</f>
        <v>0</v>
      </c>
    </row>
    <row r="67" customFormat="false" ht="12.75" hidden="false" customHeight="false" outlineLevel="0" collapsed="false">
      <c r="A67" s="270"/>
      <c r="B67" s="270"/>
      <c r="C67" s="271"/>
      <c r="D67" s="261"/>
      <c r="E67" s="272" t="n">
        <f aca="false">E66</f>
        <v>0</v>
      </c>
      <c r="F67" s="272" t="n">
        <f aca="false">F66</f>
        <v>0</v>
      </c>
      <c r="G67" s="272" t="e">
        <f aca="false">G66</f>
        <v>#VALUE!</v>
      </c>
      <c r="H67" s="273" t="e">
        <f aca="false">H66</f>
        <v>#N/A</v>
      </c>
      <c r="I67" s="278" t="str">
        <f aca="false">I66</f>
        <v/>
      </c>
      <c r="J67" s="273" t="str">
        <f aca="false">J66</f>
        <v>Insira primeiro o CNPJ e depois, caso necessário, cadastre uma nova empresa na aba "Nova Emissora"</v>
      </c>
      <c r="K67" s="278" t="str">
        <f aca="false">IF(Formulário!$A125="","",IF(Formulário!$A125=$AD$5,"UBS BB",IF(Formulário!$A125=$AD$6,$AD$7,Formulário!$A125)))</f>
        <v/>
      </c>
      <c r="L67" s="274" t="n">
        <f aca="false">L66</f>
        <v>0</v>
      </c>
      <c r="M67" s="275" t="n">
        <f aca="false">Formulário!D125+Formulário!F125</f>
        <v>0</v>
      </c>
      <c r="N67" s="276" t="n">
        <f aca="false">L67*M67/1000</f>
        <v>0</v>
      </c>
      <c r="O67" s="277" t="e">
        <f aca="false">N67/Q67</f>
        <v>#DIV/0!</v>
      </c>
      <c r="P67" s="261"/>
      <c r="Q67" s="276" t="n">
        <f aca="false">Q66</f>
        <v>0</v>
      </c>
      <c r="R67" s="278" t="str">
        <f aca="false">R66</f>
        <v/>
      </c>
      <c r="S67" s="278" t="str">
        <f aca="false">S66</f>
        <v/>
      </c>
      <c r="T67" s="278" t="str">
        <f aca="false">T66</f>
        <v/>
      </c>
      <c r="U67" s="261"/>
      <c r="V67" s="279" t="n">
        <f aca="false">V66</f>
        <v>0</v>
      </c>
      <c r="W67" s="278" t="n">
        <f aca="false">W66</f>
        <v>0</v>
      </c>
      <c r="AC67" s="234" t="str">
        <f aca="false">IF(K67="","",IF(AND(K67&lt;&gt;"",K68=""),K67,_xlfn.CONCAT(K67,"; ")))</f>
        <v/>
      </c>
      <c r="AD67" s="0" t="n">
        <f aca="false">IF(AC67="",0,1)</f>
        <v>0</v>
      </c>
    </row>
    <row r="68" customFormat="false" ht="12.75" hidden="false" customHeight="false" outlineLevel="0" collapsed="false">
      <c r="A68" s="259"/>
      <c r="B68" s="259"/>
      <c r="C68" s="260"/>
      <c r="D68" s="261"/>
      <c r="E68" s="262" t="n">
        <f aca="false">E67</f>
        <v>0</v>
      </c>
      <c r="F68" s="262" t="n">
        <f aca="false">F67</f>
        <v>0</v>
      </c>
      <c r="G68" s="262" t="e">
        <f aca="false">G67</f>
        <v>#VALUE!</v>
      </c>
      <c r="H68" s="263" t="e">
        <f aca="false">H67</f>
        <v>#N/A</v>
      </c>
      <c r="I68" s="264" t="str">
        <f aca="false">I67</f>
        <v/>
      </c>
      <c r="J68" s="263" t="str">
        <f aca="false">J67</f>
        <v>Insira primeiro o CNPJ e depois, caso necessário, cadastre uma nova empresa na aba "Nova Emissora"</v>
      </c>
      <c r="K68" s="264" t="str">
        <f aca="false">IF(Formulário!$A126="","",IF(Formulário!$A126=$AD$5,"UBS BB",IF(Formulário!$A126=$AD$6,$AD$7,Formulário!$A126)))</f>
        <v/>
      </c>
      <c r="L68" s="265" t="n">
        <f aca="false">L67</f>
        <v>0</v>
      </c>
      <c r="M68" s="266" t="n">
        <f aca="false">Formulário!D126+Formulário!F126</f>
        <v>0</v>
      </c>
      <c r="N68" s="267" t="n">
        <f aca="false">L68*M68/1000</f>
        <v>0</v>
      </c>
      <c r="O68" s="268" t="e">
        <f aca="false">N68/Q68</f>
        <v>#DIV/0!</v>
      </c>
      <c r="P68" s="261"/>
      <c r="Q68" s="267" t="n">
        <f aca="false">Q67</f>
        <v>0</v>
      </c>
      <c r="R68" s="264" t="str">
        <f aca="false">R67</f>
        <v/>
      </c>
      <c r="S68" s="264" t="str">
        <f aca="false">S67</f>
        <v/>
      </c>
      <c r="T68" s="264" t="str">
        <f aca="false">T67</f>
        <v/>
      </c>
      <c r="U68" s="261"/>
      <c r="V68" s="269" t="n">
        <f aca="false">V67</f>
        <v>0</v>
      </c>
      <c r="W68" s="264" t="n">
        <f aca="false">W67</f>
        <v>0</v>
      </c>
      <c r="AC68" s="234" t="str">
        <f aca="false">IF(K68="","",IF(AND(K68&lt;&gt;"",K69=""),K68,_xlfn.CONCAT(K68,"; ")))</f>
        <v/>
      </c>
      <c r="AD68" s="0" t="n">
        <f aca="false">IF(AC68="",0,1)</f>
        <v>0</v>
      </c>
    </row>
    <row r="69" customFormat="false" ht="12.75" hidden="false" customHeight="false" outlineLevel="0" collapsed="false">
      <c r="A69" s="270"/>
      <c r="B69" s="270"/>
      <c r="C69" s="271"/>
      <c r="D69" s="261"/>
      <c r="E69" s="272" t="n">
        <f aca="false">E68</f>
        <v>0</v>
      </c>
      <c r="F69" s="272" t="n">
        <f aca="false">F68</f>
        <v>0</v>
      </c>
      <c r="G69" s="272" t="e">
        <f aca="false">G68</f>
        <v>#VALUE!</v>
      </c>
      <c r="H69" s="273" t="e">
        <f aca="false">H68</f>
        <v>#N/A</v>
      </c>
      <c r="I69" s="278" t="str">
        <f aca="false">I68</f>
        <v/>
      </c>
      <c r="J69" s="273" t="str">
        <f aca="false">J68</f>
        <v>Insira primeiro o CNPJ e depois, caso necessário, cadastre uma nova empresa na aba "Nova Emissora"</v>
      </c>
      <c r="K69" s="278" t="str">
        <f aca="false">IF(Formulário!$A127="","",IF(Formulário!$A127=$AD$5,"UBS BB",IF(Formulário!$A127=$AD$6,$AD$7,Formulário!$A127)))</f>
        <v/>
      </c>
      <c r="L69" s="274" t="n">
        <f aca="false">L68</f>
        <v>0</v>
      </c>
      <c r="M69" s="275" t="n">
        <f aca="false">Formulário!D127+Formulário!F127</f>
        <v>0</v>
      </c>
      <c r="N69" s="276" t="n">
        <f aca="false">L69*M69/1000</f>
        <v>0</v>
      </c>
      <c r="O69" s="277" t="e">
        <f aca="false">N69/Q69</f>
        <v>#DIV/0!</v>
      </c>
      <c r="P69" s="261"/>
      <c r="Q69" s="276" t="n">
        <f aca="false">Q68</f>
        <v>0</v>
      </c>
      <c r="R69" s="278" t="str">
        <f aca="false">R68</f>
        <v/>
      </c>
      <c r="S69" s="278" t="str">
        <f aca="false">S68</f>
        <v/>
      </c>
      <c r="T69" s="278" t="str">
        <f aca="false">T68</f>
        <v/>
      </c>
      <c r="U69" s="261"/>
      <c r="V69" s="279" t="n">
        <f aca="false">V68</f>
        <v>0</v>
      </c>
      <c r="W69" s="278" t="n">
        <f aca="false">W68</f>
        <v>0</v>
      </c>
      <c r="AC69" s="234" t="str">
        <f aca="false">IF(K69="","",IF(AND(K69&lt;&gt;"",K70=""),K69,_xlfn.CONCAT(K69,"; ")))</f>
        <v/>
      </c>
      <c r="AD69" s="0" t="n">
        <f aca="false">IF(AC69="",0,1)</f>
        <v>0</v>
      </c>
    </row>
  </sheetData>
  <sheetProtection sheet="true"/>
  <mergeCells count="10">
    <mergeCell ref="A3:C3"/>
    <mergeCell ref="E3:J3"/>
    <mergeCell ref="K3:O3"/>
    <mergeCell ref="Q3:T3"/>
    <mergeCell ref="V3:W3"/>
    <mergeCell ref="A24:C24"/>
    <mergeCell ref="E24:J24"/>
    <mergeCell ref="K24:O24"/>
    <mergeCell ref="Q24:T24"/>
    <mergeCell ref="V24:W24"/>
  </mergeCells>
  <conditionalFormatting sqref="O5:P5 C5:D5 R5:W5 I5:L5">
    <cfRule type="cellIs" priority="2" operator="equal" aboveAverage="0" equalAverage="0" bottom="0" percent="0" rank="0" text="" dxfId="35">
      <formula>"NAO IDENTIFICADO"</formula>
    </cfRule>
  </conditionalFormatting>
  <conditionalFormatting sqref="O4:W4 O5:P5 D4:D5 I4:I5 R5:W5 K4:L5">
    <cfRule type="cellIs" priority="3" operator="equal" aboveAverage="0" equalAverage="0" bottom="0" percent="0" rank="0" text="" dxfId="36">
      <formula>"NAO IDENTIFICADO                        "</formula>
    </cfRule>
  </conditionalFormatting>
  <conditionalFormatting sqref="J6:L6">
    <cfRule type="cellIs" priority="4" operator="equal" aboveAverage="0" equalAverage="0" bottom="0" percent="0" rank="0" text="" dxfId="37">
      <formula>"NAO IDENTIFICADO"</formula>
    </cfRule>
  </conditionalFormatting>
  <conditionalFormatting sqref="K6:L6">
    <cfRule type="cellIs" priority="5" operator="equal" aboveAverage="0" equalAverage="0" bottom="0" percent="0" rank="0" text="" dxfId="38">
      <formula>"NAO IDENTIFICADO                        "</formula>
    </cfRule>
  </conditionalFormatting>
  <conditionalFormatting sqref="S6:W6 C6:D6">
    <cfRule type="cellIs" priority="6" operator="equal" aboveAverage="0" equalAverage="0" bottom="0" percent="0" rank="0" text="" dxfId="39">
      <formula>"NAO IDENTIFICADO"</formula>
    </cfRule>
  </conditionalFormatting>
  <conditionalFormatting sqref="O6:P6">
    <cfRule type="cellIs" priority="7" operator="equal" aboveAverage="0" equalAverage="0" bottom="0" percent="0" rank="0" text="" dxfId="40">
      <formula>"NAO IDENTIFICADO"</formula>
    </cfRule>
  </conditionalFormatting>
  <conditionalFormatting sqref="O6:P6">
    <cfRule type="cellIs" priority="8" operator="equal" aboveAverage="0" equalAverage="0" bottom="0" percent="0" rank="0" text="" dxfId="41">
      <formula>"NAO IDENTIFICADO                        "</formula>
    </cfRule>
  </conditionalFormatting>
  <conditionalFormatting sqref="D6 S6:W6">
    <cfRule type="cellIs" priority="9" operator="equal" aboveAverage="0" equalAverage="0" bottom="0" percent="0" rank="0" text="" dxfId="42">
      <formula>"NAO IDENTIFICADO                        "</formula>
    </cfRule>
  </conditionalFormatting>
  <conditionalFormatting sqref="R6">
    <cfRule type="cellIs" priority="10" operator="equal" aboveAverage="0" equalAverage="0" bottom="0" percent="0" rank="0" text="" dxfId="43">
      <formula>"NAO IDENTIFICADO"</formula>
    </cfRule>
  </conditionalFormatting>
  <conditionalFormatting sqref="R6">
    <cfRule type="cellIs" priority="11" operator="equal" aboveAverage="0" equalAverage="0" bottom="0" percent="0" rank="0" text="" dxfId="44">
      <formula>"NAO IDENTIFICADO                        "</formula>
    </cfRule>
  </conditionalFormatting>
  <conditionalFormatting sqref="O7:P7 C7:D7 R7:W7 I7:L7">
    <cfRule type="cellIs" priority="12" operator="equal" aboveAverage="0" equalAverage="0" bottom="0" percent="0" rank="0" text="" dxfId="45">
      <formula>"NAO IDENTIFICADO"</formula>
    </cfRule>
  </conditionalFormatting>
  <conditionalFormatting sqref="O7:P7 D7 I7 R7:W7 K7:L7">
    <cfRule type="cellIs" priority="13" operator="equal" aboveAverage="0" equalAverage="0" bottom="0" percent="0" rank="0" text="" dxfId="46">
      <formula>"NAO IDENTIFICADO                        "</formula>
    </cfRule>
  </conditionalFormatting>
  <conditionalFormatting sqref="I8:L8">
    <cfRule type="cellIs" priority="14" operator="equal" aboveAverage="0" equalAverage="0" bottom="0" percent="0" rank="0" text="" dxfId="47">
      <formula>"NAO IDENTIFICADO"</formula>
    </cfRule>
  </conditionalFormatting>
  <conditionalFormatting sqref="K8:L8">
    <cfRule type="cellIs" priority="15" operator="equal" aboveAverage="0" equalAverage="0" bottom="0" percent="0" rank="0" text="" dxfId="48">
      <formula>"NAO IDENTIFICADO                        "</formula>
    </cfRule>
  </conditionalFormatting>
  <conditionalFormatting sqref="S8:W8 C8:D8">
    <cfRule type="cellIs" priority="16" operator="equal" aboveAverage="0" equalAverage="0" bottom="0" percent="0" rank="0" text="" dxfId="49">
      <formula>"NAO IDENTIFICADO"</formula>
    </cfRule>
  </conditionalFormatting>
  <conditionalFormatting sqref="O8:P8">
    <cfRule type="cellIs" priority="17" operator="equal" aboveAverage="0" equalAverage="0" bottom="0" percent="0" rank="0" text="" dxfId="50">
      <formula>"NAO IDENTIFICADO"</formula>
    </cfRule>
  </conditionalFormatting>
  <conditionalFormatting sqref="O8:P8">
    <cfRule type="cellIs" priority="18" operator="equal" aboveAverage="0" equalAverage="0" bottom="0" percent="0" rank="0" text="" dxfId="51">
      <formula>"NAO IDENTIFICADO                        "</formula>
    </cfRule>
  </conditionalFormatting>
  <conditionalFormatting sqref="I8 D8 S8:W8">
    <cfRule type="cellIs" priority="19" operator="equal" aboveAverage="0" equalAverage="0" bottom="0" percent="0" rank="0" text="" dxfId="52">
      <formula>"NAO IDENTIFICADO                        "</formula>
    </cfRule>
  </conditionalFormatting>
  <conditionalFormatting sqref="R8">
    <cfRule type="cellIs" priority="20" operator="equal" aboveAverage="0" equalAverage="0" bottom="0" percent="0" rank="0" text="" dxfId="53">
      <formula>"NAO IDENTIFICADO"</formula>
    </cfRule>
  </conditionalFormatting>
  <conditionalFormatting sqref="R8">
    <cfRule type="cellIs" priority="21" operator="equal" aboveAverage="0" equalAverage="0" bottom="0" percent="0" rank="0" text="" dxfId="54">
      <formula>"NAO IDENTIFICADO                        "</formula>
    </cfRule>
  </conditionalFormatting>
  <conditionalFormatting sqref="O9:P9 C9:D9 R9:W9 I9:L9">
    <cfRule type="cellIs" priority="22" operator="equal" aboveAverage="0" equalAverage="0" bottom="0" percent="0" rank="0" text="" dxfId="55">
      <formula>"NAO IDENTIFICADO"</formula>
    </cfRule>
  </conditionalFormatting>
  <conditionalFormatting sqref="O9:P9 D9 I9 R9:W9 K9:L9">
    <cfRule type="cellIs" priority="23" operator="equal" aboveAverage="0" equalAverage="0" bottom="0" percent="0" rank="0" text="" dxfId="56">
      <formula>"NAO IDENTIFICADO                        "</formula>
    </cfRule>
  </conditionalFormatting>
  <conditionalFormatting sqref="I10:L10">
    <cfRule type="cellIs" priority="24" operator="equal" aboveAverage="0" equalAverage="0" bottom="0" percent="0" rank="0" text="" dxfId="57">
      <formula>"NAO IDENTIFICADO"</formula>
    </cfRule>
  </conditionalFormatting>
  <conditionalFormatting sqref="K10:L10">
    <cfRule type="cellIs" priority="25" operator="equal" aboveAverage="0" equalAverage="0" bottom="0" percent="0" rank="0" text="" dxfId="58">
      <formula>"NAO IDENTIFICADO                        "</formula>
    </cfRule>
  </conditionalFormatting>
  <conditionalFormatting sqref="S10:W10 C10:D10">
    <cfRule type="cellIs" priority="26" operator="equal" aboveAverage="0" equalAverage="0" bottom="0" percent="0" rank="0" text="" dxfId="59">
      <formula>"NAO IDENTIFICADO"</formula>
    </cfRule>
  </conditionalFormatting>
  <conditionalFormatting sqref="O10:P10">
    <cfRule type="cellIs" priority="27" operator="equal" aboveAverage="0" equalAverage="0" bottom="0" percent="0" rank="0" text="" dxfId="60">
      <formula>"NAO IDENTIFICADO"</formula>
    </cfRule>
  </conditionalFormatting>
  <conditionalFormatting sqref="O10:P10">
    <cfRule type="cellIs" priority="28" operator="equal" aboveAverage="0" equalAverage="0" bottom="0" percent="0" rank="0" text="" dxfId="61">
      <formula>"NAO IDENTIFICADO                        "</formula>
    </cfRule>
  </conditionalFormatting>
  <conditionalFormatting sqref="I10 D10 S10:W10">
    <cfRule type="cellIs" priority="29" operator="equal" aboveAverage="0" equalAverage="0" bottom="0" percent="0" rank="0" text="" dxfId="62">
      <formula>"NAO IDENTIFICADO                        "</formula>
    </cfRule>
  </conditionalFormatting>
  <conditionalFormatting sqref="R10">
    <cfRule type="cellIs" priority="30" operator="equal" aboveAverage="0" equalAverage="0" bottom="0" percent="0" rank="0" text="" dxfId="63">
      <formula>"NAO IDENTIFICADO"</formula>
    </cfRule>
  </conditionalFormatting>
  <conditionalFormatting sqref="R10">
    <cfRule type="cellIs" priority="31" operator="equal" aboveAverage="0" equalAverage="0" bottom="0" percent="0" rank="0" text="" dxfId="64">
      <formula>"NAO IDENTIFICADO                        "</formula>
    </cfRule>
  </conditionalFormatting>
  <conditionalFormatting sqref="O11:P11 C11:D11 R11:W11 I11:L11">
    <cfRule type="cellIs" priority="32" operator="equal" aboveAverage="0" equalAverage="0" bottom="0" percent="0" rank="0" text="" dxfId="65">
      <formula>"NAO IDENTIFICADO"</formula>
    </cfRule>
  </conditionalFormatting>
  <conditionalFormatting sqref="O11:P11 D11 I11 R11:W11 K11:L11">
    <cfRule type="cellIs" priority="33" operator="equal" aboveAverage="0" equalAverage="0" bottom="0" percent="0" rank="0" text="" dxfId="66">
      <formula>"NAO IDENTIFICADO                        "</formula>
    </cfRule>
  </conditionalFormatting>
  <conditionalFormatting sqref="I12:L12">
    <cfRule type="cellIs" priority="34" operator="equal" aboveAverage="0" equalAverage="0" bottom="0" percent="0" rank="0" text="" dxfId="67">
      <formula>"NAO IDENTIFICADO"</formula>
    </cfRule>
  </conditionalFormatting>
  <conditionalFormatting sqref="K12:L12">
    <cfRule type="cellIs" priority="35" operator="equal" aboveAverage="0" equalAverage="0" bottom="0" percent="0" rank="0" text="" dxfId="68">
      <formula>"NAO IDENTIFICADO                        "</formula>
    </cfRule>
  </conditionalFormatting>
  <conditionalFormatting sqref="S12:W12 C12:D12">
    <cfRule type="cellIs" priority="36" operator="equal" aboveAverage="0" equalAverage="0" bottom="0" percent="0" rank="0" text="" dxfId="69">
      <formula>"NAO IDENTIFICADO"</formula>
    </cfRule>
  </conditionalFormatting>
  <conditionalFormatting sqref="O12:P12">
    <cfRule type="cellIs" priority="37" operator="equal" aboveAverage="0" equalAverage="0" bottom="0" percent="0" rank="0" text="" dxfId="70">
      <formula>"NAO IDENTIFICADO"</formula>
    </cfRule>
  </conditionalFormatting>
  <conditionalFormatting sqref="O12:P12">
    <cfRule type="cellIs" priority="38" operator="equal" aboveAverage="0" equalAverage="0" bottom="0" percent="0" rank="0" text="" dxfId="71">
      <formula>"NAO IDENTIFICADO                        "</formula>
    </cfRule>
  </conditionalFormatting>
  <conditionalFormatting sqref="I12 D12 S12:W12">
    <cfRule type="cellIs" priority="39" operator="equal" aboveAverage="0" equalAverage="0" bottom="0" percent="0" rank="0" text="" dxfId="72">
      <formula>"NAO IDENTIFICADO                        "</formula>
    </cfRule>
  </conditionalFormatting>
  <conditionalFormatting sqref="R12">
    <cfRule type="cellIs" priority="40" operator="equal" aboveAverage="0" equalAverage="0" bottom="0" percent="0" rank="0" text="" dxfId="73">
      <formula>"NAO IDENTIFICADO"</formula>
    </cfRule>
  </conditionalFormatting>
  <conditionalFormatting sqref="R12">
    <cfRule type="cellIs" priority="41" operator="equal" aboveAverage="0" equalAverage="0" bottom="0" percent="0" rank="0" text="" dxfId="74">
      <formula>"NAO IDENTIFICADO                        "</formula>
    </cfRule>
  </conditionalFormatting>
  <conditionalFormatting sqref="O13:P13 C13:D13 R13:W13 I13:L13">
    <cfRule type="cellIs" priority="42" operator="equal" aboveAverage="0" equalAverage="0" bottom="0" percent="0" rank="0" text="" dxfId="75">
      <formula>"NAO IDENTIFICADO"</formula>
    </cfRule>
  </conditionalFormatting>
  <conditionalFormatting sqref="O13:P13 D13 I13 R13:W13 K13:L13">
    <cfRule type="cellIs" priority="43" operator="equal" aboveAverage="0" equalAverage="0" bottom="0" percent="0" rank="0" text="" dxfId="76">
      <formula>"NAO IDENTIFICADO                        "</formula>
    </cfRule>
  </conditionalFormatting>
  <conditionalFormatting sqref="I14:L14">
    <cfRule type="cellIs" priority="44" operator="equal" aboveAverage="0" equalAverage="0" bottom="0" percent="0" rank="0" text="" dxfId="77">
      <formula>"NAO IDENTIFICADO"</formula>
    </cfRule>
  </conditionalFormatting>
  <conditionalFormatting sqref="K14:L14">
    <cfRule type="cellIs" priority="45" operator="equal" aboveAverage="0" equalAverage="0" bottom="0" percent="0" rank="0" text="" dxfId="78">
      <formula>"NAO IDENTIFICADO                        "</formula>
    </cfRule>
  </conditionalFormatting>
  <conditionalFormatting sqref="S14:W14 C14:D14">
    <cfRule type="cellIs" priority="46" operator="equal" aboveAverage="0" equalAverage="0" bottom="0" percent="0" rank="0" text="" dxfId="79">
      <formula>"NAO IDENTIFICADO"</formula>
    </cfRule>
  </conditionalFormatting>
  <conditionalFormatting sqref="O14:P14">
    <cfRule type="cellIs" priority="47" operator="equal" aboveAverage="0" equalAverage="0" bottom="0" percent="0" rank="0" text="" dxfId="80">
      <formula>"NAO IDENTIFICADO"</formula>
    </cfRule>
  </conditionalFormatting>
  <conditionalFormatting sqref="O14:P14">
    <cfRule type="cellIs" priority="48" operator="equal" aboveAverage="0" equalAverage="0" bottom="0" percent="0" rank="0" text="" dxfId="81">
      <formula>"NAO IDENTIFICADO                        "</formula>
    </cfRule>
  </conditionalFormatting>
  <conditionalFormatting sqref="I14 D14 S14:W14">
    <cfRule type="cellIs" priority="49" operator="equal" aboveAverage="0" equalAverage="0" bottom="0" percent="0" rank="0" text="" dxfId="82">
      <formula>"NAO IDENTIFICADO                        "</formula>
    </cfRule>
  </conditionalFormatting>
  <conditionalFormatting sqref="R14">
    <cfRule type="cellIs" priority="50" operator="equal" aboveAverage="0" equalAverage="0" bottom="0" percent="0" rank="0" text="" dxfId="83">
      <formula>"NAO IDENTIFICADO"</formula>
    </cfRule>
  </conditionalFormatting>
  <conditionalFormatting sqref="R14">
    <cfRule type="cellIs" priority="51" operator="equal" aboveAverage="0" equalAverage="0" bottom="0" percent="0" rank="0" text="" dxfId="84">
      <formula>"NAO IDENTIFICADO                        "</formula>
    </cfRule>
  </conditionalFormatting>
  <conditionalFormatting sqref="O15:P15 C15:D15 R15:W15 I15:L15">
    <cfRule type="cellIs" priority="52" operator="equal" aboveAverage="0" equalAverage="0" bottom="0" percent="0" rank="0" text="" dxfId="85">
      <formula>"NAO IDENTIFICADO"</formula>
    </cfRule>
  </conditionalFormatting>
  <conditionalFormatting sqref="O15:P15 D15 I15 R15:W15 K15:L15">
    <cfRule type="cellIs" priority="53" operator="equal" aboveAverage="0" equalAverage="0" bottom="0" percent="0" rank="0" text="" dxfId="86">
      <formula>"NAO IDENTIFICADO                        "</formula>
    </cfRule>
  </conditionalFormatting>
  <conditionalFormatting sqref="I16:L16">
    <cfRule type="cellIs" priority="54" operator="equal" aboveAverage="0" equalAverage="0" bottom="0" percent="0" rank="0" text="" dxfId="87">
      <formula>"NAO IDENTIFICADO"</formula>
    </cfRule>
  </conditionalFormatting>
  <conditionalFormatting sqref="K16:L16">
    <cfRule type="cellIs" priority="55" operator="equal" aboveAverage="0" equalAverage="0" bottom="0" percent="0" rank="0" text="" dxfId="88">
      <formula>"NAO IDENTIFICADO                        "</formula>
    </cfRule>
  </conditionalFormatting>
  <conditionalFormatting sqref="S16:W16 C16:D16">
    <cfRule type="cellIs" priority="56" operator="equal" aboveAverage="0" equalAverage="0" bottom="0" percent="0" rank="0" text="" dxfId="89">
      <formula>"NAO IDENTIFICADO"</formula>
    </cfRule>
  </conditionalFormatting>
  <conditionalFormatting sqref="O16:P16">
    <cfRule type="cellIs" priority="57" operator="equal" aboveAverage="0" equalAverage="0" bottom="0" percent="0" rank="0" text="" dxfId="90">
      <formula>"NAO IDENTIFICADO"</formula>
    </cfRule>
  </conditionalFormatting>
  <conditionalFormatting sqref="O16:P16">
    <cfRule type="cellIs" priority="58" operator="equal" aboveAverage="0" equalAverage="0" bottom="0" percent="0" rank="0" text="" dxfId="91">
      <formula>"NAO IDENTIFICADO                        "</formula>
    </cfRule>
  </conditionalFormatting>
  <conditionalFormatting sqref="I16 D16 S16:W16">
    <cfRule type="cellIs" priority="59" operator="equal" aboveAverage="0" equalAverage="0" bottom="0" percent="0" rank="0" text="" dxfId="92">
      <formula>"NAO IDENTIFICADO                        "</formula>
    </cfRule>
  </conditionalFormatting>
  <conditionalFormatting sqref="R16">
    <cfRule type="cellIs" priority="60" operator="equal" aboveAverage="0" equalAverage="0" bottom="0" percent="0" rank="0" text="" dxfId="93">
      <formula>"NAO IDENTIFICADO"</formula>
    </cfRule>
  </conditionalFormatting>
  <conditionalFormatting sqref="R16">
    <cfRule type="cellIs" priority="61" operator="equal" aboveAverage="0" equalAverage="0" bottom="0" percent="0" rank="0" text="" dxfId="94">
      <formula>"NAO IDENTIFICADO                        "</formula>
    </cfRule>
  </conditionalFormatting>
  <conditionalFormatting sqref="O17:P17 C17:D17 R17:W17 I17:L17">
    <cfRule type="cellIs" priority="62" operator="equal" aboveAverage="0" equalAverage="0" bottom="0" percent="0" rank="0" text="" dxfId="95">
      <formula>"NAO IDENTIFICADO"</formula>
    </cfRule>
  </conditionalFormatting>
  <conditionalFormatting sqref="O17:P17 D17 I17 R17:W17 K17:L17">
    <cfRule type="cellIs" priority="63" operator="equal" aboveAverage="0" equalAverage="0" bottom="0" percent="0" rank="0" text="" dxfId="96">
      <formula>"NAO IDENTIFICADO                        "</formula>
    </cfRule>
  </conditionalFormatting>
  <conditionalFormatting sqref="I18:L18">
    <cfRule type="cellIs" priority="64" operator="equal" aboveAverage="0" equalAverage="0" bottom="0" percent="0" rank="0" text="" dxfId="97">
      <formula>"NAO IDENTIFICADO"</formula>
    </cfRule>
  </conditionalFormatting>
  <conditionalFormatting sqref="K18:L18">
    <cfRule type="cellIs" priority="65" operator="equal" aboveAverage="0" equalAverage="0" bottom="0" percent="0" rank="0" text="" dxfId="98">
      <formula>"NAO IDENTIFICADO                        "</formula>
    </cfRule>
  </conditionalFormatting>
  <conditionalFormatting sqref="S18:W18 C18:D18">
    <cfRule type="cellIs" priority="66" operator="equal" aboveAverage="0" equalAverage="0" bottom="0" percent="0" rank="0" text="" dxfId="99">
      <formula>"NAO IDENTIFICADO"</formula>
    </cfRule>
  </conditionalFormatting>
  <conditionalFormatting sqref="O18:P18">
    <cfRule type="cellIs" priority="67" operator="equal" aboveAverage="0" equalAverage="0" bottom="0" percent="0" rank="0" text="" dxfId="100">
      <formula>"NAO IDENTIFICADO"</formula>
    </cfRule>
  </conditionalFormatting>
  <conditionalFormatting sqref="O18:P18">
    <cfRule type="cellIs" priority="68" operator="equal" aboveAverage="0" equalAverage="0" bottom="0" percent="0" rank="0" text="" dxfId="101">
      <formula>"NAO IDENTIFICADO                        "</formula>
    </cfRule>
  </conditionalFormatting>
  <conditionalFormatting sqref="I18 D18 S18:W18">
    <cfRule type="cellIs" priority="69" operator="equal" aboveAverage="0" equalAverage="0" bottom="0" percent="0" rank="0" text="" dxfId="102">
      <formula>"NAO IDENTIFICADO                        "</formula>
    </cfRule>
  </conditionalFormatting>
  <conditionalFormatting sqref="R18">
    <cfRule type="cellIs" priority="70" operator="equal" aboveAverage="0" equalAverage="0" bottom="0" percent="0" rank="0" text="" dxfId="103">
      <formula>"NAO IDENTIFICADO"</formula>
    </cfRule>
  </conditionalFormatting>
  <conditionalFormatting sqref="R18">
    <cfRule type="cellIs" priority="71" operator="equal" aboveAverage="0" equalAverage="0" bottom="0" percent="0" rank="0" text="" dxfId="104">
      <formula>"NAO IDENTIFICADO                        "</formula>
    </cfRule>
  </conditionalFormatting>
  <conditionalFormatting sqref="O19:P19 C19:D19 R19:W19 I19:L19">
    <cfRule type="cellIs" priority="72" operator="equal" aboveAverage="0" equalAverage="0" bottom="0" percent="0" rank="0" text="" dxfId="105">
      <formula>"NAO IDENTIFICADO"</formula>
    </cfRule>
  </conditionalFormatting>
  <conditionalFormatting sqref="O19:P19 D19 I19 R19:W19 K19:L19">
    <cfRule type="cellIs" priority="73" operator="equal" aboveAverage="0" equalAverage="0" bottom="0" percent="0" rank="0" text="" dxfId="106">
      <formula>"NAO IDENTIFICADO                        "</formula>
    </cfRule>
  </conditionalFormatting>
  <conditionalFormatting sqref="I20:L20">
    <cfRule type="cellIs" priority="74" operator="equal" aboveAverage="0" equalAverage="0" bottom="0" percent="0" rank="0" text="" dxfId="107">
      <formula>"NAO IDENTIFICADO"</formula>
    </cfRule>
  </conditionalFormatting>
  <conditionalFormatting sqref="K20:L20">
    <cfRule type="cellIs" priority="75" operator="equal" aboveAverage="0" equalAverage="0" bottom="0" percent="0" rank="0" text="" dxfId="108">
      <formula>"NAO IDENTIFICADO                        "</formula>
    </cfRule>
  </conditionalFormatting>
  <conditionalFormatting sqref="S20:W20 C20:D20">
    <cfRule type="cellIs" priority="76" operator="equal" aboveAverage="0" equalAverage="0" bottom="0" percent="0" rank="0" text="" dxfId="109">
      <formula>"NAO IDENTIFICADO"</formula>
    </cfRule>
  </conditionalFormatting>
  <conditionalFormatting sqref="I20 D20 S20:W20">
    <cfRule type="cellIs" priority="77" operator="equal" aboveAverage="0" equalAverage="0" bottom="0" percent="0" rank="0" text="" dxfId="110">
      <formula>"NAO IDENTIFICADO                        "</formula>
    </cfRule>
  </conditionalFormatting>
  <conditionalFormatting sqref="O20:P20">
    <cfRule type="cellIs" priority="78" operator="equal" aboveAverage="0" equalAverage="0" bottom="0" percent="0" rank="0" text="" dxfId="111">
      <formula>"NAO IDENTIFICADO"</formula>
    </cfRule>
  </conditionalFormatting>
  <conditionalFormatting sqref="O20:P20">
    <cfRule type="cellIs" priority="79" operator="equal" aboveAverage="0" equalAverage="0" bottom="0" percent="0" rank="0" text="" dxfId="112">
      <formula>"NAO IDENTIFICADO                        "</formula>
    </cfRule>
  </conditionalFormatting>
  <conditionalFormatting sqref="R20">
    <cfRule type="cellIs" priority="80" operator="equal" aboveAverage="0" equalAverage="0" bottom="0" percent="0" rank="0" text="" dxfId="113">
      <formula>"NAO IDENTIFICADO"</formula>
    </cfRule>
  </conditionalFormatting>
  <conditionalFormatting sqref="R20">
    <cfRule type="cellIs" priority="81" operator="equal" aboveAverage="0" equalAverage="0" bottom="0" percent="0" rank="0" text="" dxfId="114">
      <formula>"NAO IDENTIFICADO                        "</formula>
    </cfRule>
  </conditionalFormatting>
  <conditionalFormatting sqref="O26:P26 C26:D26 S26:W26 I26:L26">
    <cfRule type="cellIs" priority="82" operator="equal" aboveAverage="0" equalAverage="0" bottom="0" percent="0" rank="0" text="" dxfId="115">
      <formula>"NAO IDENTIFICADO"</formula>
    </cfRule>
  </conditionalFormatting>
  <conditionalFormatting sqref="O25:W25 O26:P26 D25:D26 I25:I26 S26:W26 K25:L26">
    <cfRule type="cellIs" priority="83" operator="equal" aboveAverage="0" equalAverage="0" bottom="0" percent="0" rank="0" text="" dxfId="116">
      <formula>"NAO IDENTIFICADO                        "</formula>
    </cfRule>
  </conditionalFormatting>
  <conditionalFormatting sqref="I27:L27">
    <cfRule type="cellIs" priority="84" operator="equal" aboveAverage="0" equalAverage="0" bottom="0" percent="0" rank="0" text="" dxfId="117">
      <formula>"NAO IDENTIFICADO"</formula>
    </cfRule>
  </conditionalFormatting>
  <conditionalFormatting sqref="K27:L27">
    <cfRule type="cellIs" priority="85" operator="equal" aboveAverage="0" equalAverage="0" bottom="0" percent="0" rank="0" text="" dxfId="118">
      <formula>"NAO IDENTIFICADO                        "</formula>
    </cfRule>
  </conditionalFormatting>
  <conditionalFormatting sqref="S27:W27 C27:D27">
    <cfRule type="cellIs" priority="86" operator="equal" aboveAverage="0" equalAverage="0" bottom="0" percent="0" rank="0" text="" dxfId="119">
      <formula>"NAO IDENTIFICADO"</formula>
    </cfRule>
  </conditionalFormatting>
  <conditionalFormatting sqref="O27:P27">
    <cfRule type="cellIs" priority="87" operator="equal" aboveAverage="0" equalAverage="0" bottom="0" percent="0" rank="0" text="" dxfId="120">
      <formula>"NAO IDENTIFICADO"</formula>
    </cfRule>
  </conditionalFormatting>
  <conditionalFormatting sqref="O27:P27">
    <cfRule type="cellIs" priority="88" operator="equal" aboveAverage="0" equalAverage="0" bottom="0" percent="0" rank="0" text="" dxfId="121">
      <formula>"NAO IDENTIFICADO                        "</formula>
    </cfRule>
  </conditionalFormatting>
  <conditionalFormatting sqref="I27 D27 S27:W27">
    <cfRule type="cellIs" priority="89" operator="equal" aboveAverage="0" equalAverage="0" bottom="0" percent="0" rank="0" text="" dxfId="122">
      <formula>"NAO IDENTIFICADO                        "</formula>
    </cfRule>
  </conditionalFormatting>
  <conditionalFormatting sqref="R27">
    <cfRule type="cellIs" priority="90" operator="equal" aboveAverage="0" equalAverage="0" bottom="0" percent="0" rank="0" text="" dxfId="123">
      <formula>"NAO IDENTIFICADO"</formula>
    </cfRule>
  </conditionalFormatting>
  <conditionalFormatting sqref="R27">
    <cfRule type="cellIs" priority="91" operator="equal" aboveAverage="0" equalAverage="0" bottom="0" percent="0" rank="0" text="" dxfId="124">
      <formula>"NAO IDENTIFICADO                        "</formula>
    </cfRule>
  </conditionalFormatting>
  <conditionalFormatting sqref="O28:P28 C28:D28 R28:W28 I28:L28">
    <cfRule type="cellIs" priority="92" operator="equal" aboveAverage="0" equalAverage="0" bottom="0" percent="0" rank="0" text="" dxfId="125">
      <formula>"NAO IDENTIFICADO"</formula>
    </cfRule>
  </conditionalFormatting>
  <conditionalFormatting sqref="O28:P28 D28 I28 R28:W28 K28:L28">
    <cfRule type="cellIs" priority="93" operator="equal" aboveAverage="0" equalAverage="0" bottom="0" percent="0" rank="0" text="" dxfId="126">
      <formula>"NAO IDENTIFICADO                        "</formula>
    </cfRule>
  </conditionalFormatting>
  <conditionalFormatting sqref="I29:L29">
    <cfRule type="cellIs" priority="94" operator="equal" aboveAverage="0" equalAverage="0" bottom="0" percent="0" rank="0" text="" dxfId="127">
      <formula>"NAO IDENTIFICADO"</formula>
    </cfRule>
  </conditionalFormatting>
  <conditionalFormatting sqref="K29:L29">
    <cfRule type="cellIs" priority="95" operator="equal" aboveAverage="0" equalAverage="0" bottom="0" percent="0" rank="0" text="" dxfId="128">
      <formula>"NAO IDENTIFICADO                        "</formula>
    </cfRule>
  </conditionalFormatting>
  <conditionalFormatting sqref="S29:W29 C29:D29">
    <cfRule type="cellIs" priority="96" operator="equal" aboveAverage="0" equalAverage="0" bottom="0" percent="0" rank="0" text="" dxfId="129">
      <formula>"NAO IDENTIFICADO"</formula>
    </cfRule>
  </conditionalFormatting>
  <conditionalFormatting sqref="O29:P29">
    <cfRule type="cellIs" priority="97" operator="equal" aboveAverage="0" equalAverage="0" bottom="0" percent="0" rank="0" text="" dxfId="130">
      <formula>"NAO IDENTIFICADO"</formula>
    </cfRule>
  </conditionalFormatting>
  <conditionalFormatting sqref="O29:P29">
    <cfRule type="cellIs" priority="98" operator="equal" aboveAverage="0" equalAverage="0" bottom="0" percent="0" rank="0" text="" dxfId="131">
      <formula>"NAO IDENTIFICADO                        "</formula>
    </cfRule>
  </conditionalFormatting>
  <conditionalFormatting sqref="I29 D29 S29:W29">
    <cfRule type="cellIs" priority="99" operator="equal" aboveAverage="0" equalAverage="0" bottom="0" percent="0" rank="0" text="" dxfId="132">
      <formula>"NAO IDENTIFICADO                        "</formula>
    </cfRule>
  </conditionalFormatting>
  <conditionalFormatting sqref="R29">
    <cfRule type="cellIs" priority="100" operator="equal" aboveAverage="0" equalAverage="0" bottom="0" percent="0" rank="0" text="" dxfId="133">
      <formula>"NAO IDENTIFICADO"</formula>
    </cfRule>
  </conditionalFormatting>
  <conditionalFormatting sqref="R29">
    <cfRule type="cellIs" priority="101" operator="equal" aboveAverage="0" equalAverage="0" bottom="0" percent="0" rank="0" text="" dxfId="134">
      <formula>"NAO IDENTIFICADO                        "</formula>
    </cfRule>
  </conditionalFormatting>
  <conditionalFormatting sqref="O30:P30 C30:D30 R30:W30 I30:L30">
    <cfRule type="cellIs" priority="102" operator="equal" aboveAverage="0" equalAverage="0" bottom="0" percent="0" rank="0" text="" dxfId="135">
      <formula>"NAO IDENTIFICADO"</formula>
    </cfRule>
  </conditionalFormatting>
  <conditionalFormatting sqref="O30:P30 D30 I30 R30:W30 K30:L30">
    <cfRule type="cellIs" priority="103" operator="equal" aboveAverage="0" equalAverage="0" bottom="0" percent="0" rank="0" text="" dxfId="136">
      <formula>"NAO IDENTIFICADO                        "</formula>
    </cfRule>
  </conditionalFormatting>
  <conditionalFormatting sqref="I31:L31">
    <cfRule type="cellIs" priority="104" operator="equal" aboveAverage="0" equalAverage="0" bottom="0" percent="0" rank="0" text="" dxfId="137">
      <formula>"NAO IDENTIFICADO"</formula>
    </cfRule>
  </conditionalFormatting>
  <conditionalFormatting sqref="K31:L31">
    <cfRule type="cellIs" priority="105" operator="equal" aboveAverage="0" equalAverage="0" bottom="0" percent="0" rank="0" text="" dxfId="138">
      <formula>"NAO IDENTIFICADO                        "</formula>
    </cfRule>
  </conditionalFormatting>
  <conditionalFormatting sqref="S31:W31 C31:D31">
    <cfRule type="cellIs" priority="106" operator="equal" aboveAverage="0" equalAverage="0" bottom="0" percent="0" rank="0" text="" dxfId="139">
      <formula>"NAO IDENTIFICADO"</formula>
    </cfRule>
  </conditionalFormatting>
  <conditionalFormatting sqref="O31:P31">
    <cfRule type="cellIs" priority="107" operator="equal" aboveAverage="0" equalAverage="0" bottom="0" percent="0" rank="0" text="" dxfId="140">
      <formula>"NAO IDENTIFICADO"</formula>
    </cfRule>
  </conditionalFormatting>
  <conditionalFormatting sqref="O31:P31">
    <cfRule type="cellIs" priority="108" operator="equal" aboveAverage="0" equalAverage="0" bottom="0" percent="0" rank="0" text="" dxfId="141">
      <formula>"NAO IDENTIFICADO                        "</formula>
    </cfRule>
  </conditionalFormatting>
  <conditionalFormatting sqref="I31 D31 S31:W31">
    <cfRule type="cellIs" priority="109" operator="equal" aboveAverage="0" equalAverage="0" bottom="0" percent="0" rank="0" text="" dxfId="142">
      <formula>"NAO IDENTIFICADO                        "</formula>
    </cfRule>
  </conditionalFormatting>
  <conditionalFormatting sqref="R31">
    <cfRule type="cellIs" priority="110" operator="equal" aboveAverage="0" equalAverage="0" bottom="0" percent="0" rank="0" text="" dxfId="143">
      <formula>"NAO IDENTIFICADO"</formula>
    </cfRule>
  </conditionalFormatting>
  <conditionalFormatting sqref="R31">
    <cfRule type="cellIs" priority="111" operator="equal" aboveAverage="0" equalAverage="0" bottom="0" percent="0" rank="0" text="" dxfId="144">
      <formula>"NAO IDENTIFICADO                        "</formula>
    </cfRule>
  </conditionalFormatting>
  <conditionalFormatting sqref="O32:P32 C32:D32 R32:W32 I32:L32">
    <cfRule type="cellIs" priority="112" operator="equal" aboveAverage="0" equalAverage="0" bottom="0" percent="0" rank="0" text="" dxfId="145">
      <formula>"NAO IDENTIFICADO"</formula>
    </cfRule>
  </conditionalFormatting>
  <conditionalFormatting sqref="O32:P32 D32 I32 R32:W32 K32:L32">
    <cfRule type="cellIs" priority="113" operator="equal" aboveAverage="0" equalAverage="0" bottom="0" percent="0" rank="0" text="" dxfId="146">
      <formula>"NAO IDENTIFICADO                        "</formula>
    </cfRule>
  </conditionalFormatting>
  <conditionalFormatting sqref="I33:L33">
    <cfRule type="cellIs" priority="114" operator="equal" aboveAverage="0" equalAverage="0" bottom="0" percent="0" rank="0" text="" dxfId="147">
      <formula>"NAO IDENTIFICADO"</formula>
    </cfRule>
  </conditionalFormatting>
  <conditionalFormatting sqref="K33:L33">
    <cfRule type="cellIs" priority="115" operator="equal" aboveAverage="0" equalAverage="0" bottom="0" percent="0" rank="0" text="" dxfId="148">
      <formula>"NAO IDENTIFICADO                        "</formula>
    </cfRule>
  </conditionalFormatting>
  <conditionalFormatting sqref="S33:W33 C33:D33">
    <cfRule type="cellIs" priority="116" operator="equal" aboveAverage="0" equalAverage="0" bottom="0" percent="0" rank="0" text="" dxfId="149">
      <formula>"NAO IDENTIFICADO"</formula>
    </cfRule>
  </conditionalFormatting>
  <conditionalFormatting sqref="O33:P33">
    <cfRule type="cellIs" priority="117" operator="equal" aboveAverage="0" equalAverage="0" bottom="0" percent="0" rank="0" text="" dxfId="150">
      <formula>"NAO IDENTIFICADO"</formula>
    </cfRule>
  </conditionalFormatting>
  <conditionalFormatting sqref="O33:P33">
    <cfRule type="cellIs" priority="118" operator="equal" aboveAverage="0" equalAverage="0" bottom="0" percent="0" rank="0" text="" dxfId="151">
      <formula>"NAO IDENTIFICADO                        "</formula>
    </cfRule>
  </conditionalFormatting>
  <conditionalFormatting sqref="I33 D33 S33:W33">
    <cfRule type="cellIs" priority="119" operator="equal" aboveAverage="0" equalAverage="0" bottom="0" percent="0" rank="0" text="" dxfId="152">
      <formula>"NAO IDENTIFICADO                        "</formula>
    </cfRule>
  </conditionalFormatting>
  <conditionalFormatting sqref="R33">
    <cfRule type="cellIs" priority="120" operator="equal" aboveAverage="0" equalAverage="0" bottom="0" percent="0" rank="0" text="" dxfId="153">
      <formula>"NAO IDENTIFICADO"</formula>
    </cfRule>
  </conditionalFormatting>
  <conditionalFormatting sqref="R33">
    <cfRule type="cellIs" priority="121" operator="equal" aboveAverage="0" equalAverage="0" bottom="0" percent="0" rank="0" text="" dxfId="154">
      <formula>"NAO IDENTIFICADO                        "</formula>
    </cfRule>
  </conditionalFormatting>
  <conditionalFormatting sqref="O34:P34 C34:D34 R34:W34 I34:L34">
    <cfRule type="cellIs" priority="122" operator="equal" aboveAverage="0" equalAverage="0" bottom="0" percent="0" rank="0" text="" dxfId="155">
      <formula>"NAO IDENTIFICADO"</formula>
    </cfRule>
  </conditionalFormatting>
  <conditionalFormatting sqref="O34:P34 D34 I34 R34:W34 K34:L34">
    <cfRule type="cellIs" priority="123" operator="equal" aboveAverage="0" equalAverage="0" bottom="0" percent="0" rank="0" text="" dxfId="156">
      <formula>"NAO IDENTIFICADO                        "</formula>
    </cfRule>
  </conditionalFormatting>
  <conditionalFormatting sqref="I35:L35">
    <cfRule type="cellIs" priority="124" operator="equal" aboveAverage="0" equalAverage="0" bottom="0" percent="0" rank="0" text="" dxfId="157">
      <formula>"NAO IDENTIFICADO"</formula>
    </cfRule>
  </conditionalFormatting>
  <conditionalFormatting sqref="K35:L35">
    <cfRule type="cellIs" priority="125" operator="equal" aboveAverage="0" equalAverage="0" bottom="0" percent="0" rank="0" text="" dxfId="158">
      <formula>"NAO IDENTIFICADO                        "</formula>
    </cfRule>
  </conditionalFormatting>
  <conditionalFormatting sqref="S35:W35 C35:D35">
    <cfRule type="cellIs" priority="126" operator="equal" aboveAverage="0" equalAverage="0" bottom="0" percent="0" rank="0" text="" dxfId="159">
      <formula>"NAO IDENTIFICADO"</formula>
    </cfRule>
  </conditionalFormatting>
  <conditionalFormatting sqref="O35:P35">
    <cfRule type="cellIs" priority="127" operator="equal" aboveAverage="0" equalAverage="0" bottom="0" percent="0" rank="0" text="" dxfId="160">
      <formula>"NAO IDENTIFICADO"</formula>
    </cfRule>
  </conditionalFormatting>
  <conditionalFormatting sqref="O35:P35">
    <cfRule type="cellIs" priority="128" operator="equal" aboveAverage="0" equalAverage="0" bottom="0" percent="0" rank="0" text="" dxfId="161">
      <formula>"NAO IDENTIFICADO                        "</formula>
    </cfRule>
  </conditionalFormatting>
  <conditionalFormatting sqref="I35 D35 S35:W35">
    <cfRule type="cellIs" priority="129" operator="equal" aboveAverage="0" equalAverage="0" bottom="0" percent="0" rank="0" text="" dxfId="162">
      <formula>"NAO IDENTIFICADO                        "</formula>
    </cfRule>
  </conditionalFormatting>
  <conditionalFormatting sqref="R35">
    <cfRule type="cellIs" priority="130" operator="equal" aboveAverage="0" equalAverage="0" bottom="0" percent="0" rank="0" text="" dxfId="163">
      <formula>"NAO IDENTIFICADO"</formula>
    </cfRule>
  </conditionalFormatting>
  <conditionalFormatting sqref="R35">
    <cfRule type="cellIs" priority="131" operator="equal" aboveAverage="0" equalAverage="0" bottom="0" percent="0" rank="0" text="" dxfId="164">
      <formula>"NAO IDENTIFICADO                        "</formula>
    </cfRule>
  </conditionalFormatting>
  <conditionalFormatting sqref="O36:P36 C36:D36 R36:W36 I36:L36">
    <cfRule type="cellIs" priority="132" operator="equal" aboveAverage="0" equalAverage="0" bottom="0" percent="0" rank="0" text="" dxfId="165">
      <formula>"NAO IDENTIFICADO"</formula>
    </cfRule>
  </conditionalFormatting>
  <conditionalFormatting sqref="O36:P36 D36 I36 R36:W36 K36:L36">
    <cfRule type="cellIs" priority="133" operator="equal" aboveAverage="0" equalAverage="0" bottom="0" percent="0" rank="0" text="" dxfId="166">
      <formula>"NAO IDENTIFICADO                        "</formula>
    </cfRule>
  </conditionalFormatting>
  <conditionalFormatting sqref="I37:L37">
    <cfRule type="cellIs" priority="134" operator="equal" aboveAverage="0" equalAverage="0" bottom="0" percent="0" rank="0" text="" dxfId="167">
      <formula>"NAO IDENTIFICADO"</formula>
    </cfRule>
  </conditionalFormatting>
  <conditionalFormatting sqref="K37:L37">
    <cfRule type="cellIs" priority="135" operator="equal" aboveAverage="0" equalAverage="0" bottom="0" percent="0" rank="0" text="" dxfId="168">
      <formula>"NAO IDENTIFICADO                        "</formula>
    </cfRule>
  </conditionalFormatting>
  <conditionalFormatting sqref="S37:W37 C37:D37">
    <cfRule type="cellIs" priority="136" operator="equal" aboveAverage="0" equalAverage="0" bottom="0" percent="0" rank="0" text="" dxfId="169">
      <formula>"NAO IDENTIFICADO"</formula>
    </cfRule>
  </conditionalFormatting>
  <conditionalFormatting sqref="O37:P37">
    <cfRule type="cellIs" priority="137" operator="equal" aboveAverage="0" equalAverage="0" bottom="0" percent="0" rank="0" text="" dxfId="170">
      <formula>"NAO IDENTIFICADO"</formula>
    </cfRule>
  </conditionalFormatting>
  <conditionalFormatting sqref="O37:P37">
    <cfRule type="cellIs" priority="138" operator="equal" aboveAverage="0" equalAverage="0" bottom="0" percent="0" rank="0" text="" dxfId="171">
      <formula>"NAO IDENTIFICADO                        "</formula>
    </cfRule>
  </conditionalFormatting>
  <conditionalFormatting sqref="I37 D37 S37:W37">
    <cfRule type="cellIs" priority="139" operator="equal" aboveAverage="0" equalAverage="0" bottom="0" percent="0" rank="0" text="" dxfId="172">
      <formula>"NAO IDENTIFICADO                        "</formula>
    </cfRule>
  </conditionalFormatting>
  <conditionalFormatting sqref="R37">
    <cfRule type="cellIs" priority="140" operator="equal" aboveAverage="0" equalAverage="0" bottom="0" percent="0" rank="0" text="" dxfId="173">
      <formula>"NAO IDENTIFICADO"</formula>
    </cfRule>
  </conditionalFormatting>
  <conditionalFormatting sqref="R37">
    <cfRule type="cellIs" priority="141" operator="equal" aboveAverage="0" equalAverage="0" bottom="0" percent="0" rank="0" text="" dxfId="174">
      <formula>"NAO IDENTIFICADO                        "</formula>
    </cfRule>
  </conditionalFormatting>
  <conditionalFormatting sqref="O38:P38 C38:D38 R38:W38 I38:L38">
    <cfRule type="cellIs" priority="142" operator="equal" aboveAverage="0" equalAverage="0" bottom="0" percent="0" rank="0" text="" dxfId="175">
      <formula>"NAO IDENTIFICADO"</formula>
    </cfRule>
  </conditionalFormatting>
  <conditionalFormatting sqref="O38:P38 D38 I38 R38:W38 K38:L38">
    <cfRule type="cellIs" priority="143" operator="equal" aboveAverage="0" equalAverage="0" bottom="0" percent="0" rank="0" text="" dxfId="176">
      <formula>"NAO IDENTIFICADO                        "</formula>
    </cfRule>
  </conditionalFormatting>
  <conditionalFormatting sqref="I39:L39">
    <cfRule type="cellIs" priority="144" operator="equal" aboveAverage="0" equalAverage="0" bottom="0" percent="0" rank="0" text="" dxfId="177">
      <formula>"NAO IDENTIFICADO"</formula>
    </cfRule>
  </conditionalFormatting>
  <conditionalFormatting sqref="K39:L39">
    <cfRule type="cellIs" priority="145" operator="equal" aboveAverage="0" equalAverage="0" bottom="0" percent="0" rank="0" text="" dxfId="178">
      <formula>"NAO IDENTIFICADO                        "</formula>
    </cfRule>
  </conditionalFormatting>
  <conditionalFormatting sqref="S39:W39 C39:D39">
    <cfRule type="cellIs" priority="146" operator="equal" aboveAverage="0" equalAverage="0" bottom="0" percent="0" rank="0" text="" dxfId="179">
      <formula>"NAO IDENTIFICADO"</formula>
    </cfRule>
  </conditionalFormatting>
  <conditionalFormatting sqref="O39:P39">
    <cfRule type="cellIs" priority="147" operator="equal" aboveAverage="0" equalAverage="0" bottom="0" percent="0" rank="0" text="" dxfId="180">
      <formula>"NAO IDENTIFICADO"</formula>
    </cfRule>
  </conditionalFormatting>
  <conditionalFormatting sqref="O39:P39">
    <cfRule type="cellIs" priority="148" operator="equal" aboveAverage="0" equalAverage="0" bottom="0" percent="0" rank="0" text="" dxfId="181">
      <formula>"NAO IDENTIFICADO                        "</formula>
    </cfRule>
  </conditionalFormatting>
  <conditionalFormatting sqref="I39 D39 S39:W39">
    <cfRule type="cellIs" priority="149" operator="equal" aboveAverage="0" equalAverage="0" bottom="0" percent="0" rank="0" text="" dxfId="182">
      <formula>"NAO IDENTIFICADO                        "</formula>
    </cfRule>
  </conditionalFormatting>
  <conditionalFormatting sqref="R39">
    <cfRule type="cellIs" priority="150" operator="equal" aboveAverage="0" equalAverage="0" bottom="0" percent="0" rank="0" text="" dxfId="183">
      <formula>"NAO IDENTIFICADO"</formula>
    </cfRule>
  </conditionalFormatting>
  <conditionalFormatting sqref="R39">
    <cfRule type="cellIs" priority="151" operator="equal" aboveAverage="0" equalAverage="0" bottom="0" percent="0" rank="0" text="" dxfId="184">
      <formula>"NAO IDENTIFICADO                        "</formula>
    </cfRule>
  </conditionalFormatting>
  <conditionalFormatting sqref="O40:P40 C40:D40 R40:W40 I40:L40">
    <cfRule type="cellIs" priority="152" operator="equal" aboveAverage="0" equalAverage="0" bottom="0" percent="0" rank="0" text="" dxfId="185">
      <formula>"NAO IDENTIFICADO"</formula>
    </cfRule>
  </conditionalFormatting>
  <conditionalFormatting sqref="O40:P40 D40 I40 R40:W40 K40:L40">
    <cfRule type="cellIs" priority="153" operator="equal" aboveAverage="0" equalAverage="0" bottom="0" percent="0" rank="0" text="" dxfId="186">
      <formula>"NAO IDENTIFICADO                        "</formula>
    </cfRule>
  </conditionalFormatting>
  <conditionalFormatting sqref="I41:K41 I43:L43 I45:L45 I47:L47 I49:L49 I51:L51 I53:L53 I55:L55 I57:L57 I59:L59 I61:L61 I63:L63 I65:L65 I67:L67 I69:L69">
    <cfRule type="cellIs" priority="154" operator="equal" aboveAverage="0" equalAverage="0" bottom="0" percent="0" rank="0" text="" dxfId="187">
      <formula>"NAO IDENTIFICADO"</formula>
    </cfRule>
  </conditionalFormatting>
  <conditionalFormatting sqref="K41 K43:L43 K45:L45 K47:L47 K49:L49 K51:L51 K53:L53 K55:L55 K57:L57 K59:L59 K61:L61 K63:L63 K65:L65 K67:L67 K69:L69">
    <cfRule type="cellIs" priority="155" operator="equal" aboveAverage="0" equalAverage="0" bottom="0" percent="0" rank="0" text="" dxfId="188">
      <formula>"NAO IDENTIFICADO                        "</formula>
    </cfRule>
  </conditionalFormatting>
  <conditionalFormatting sqref="S41:W41 S43:W43 S45:W45 S47:W47 S49:W49 S51:W51 S53:W53 S55:W55 S57:W57 S59:W59 S61:W61 S63:W63 S65:W65 S67:W67 S69:W69 C41:D41 C43:D43 C45:D45 C47:D47 C49:D49 C51:D51 C53:D53 C55:D55 C57:D57 C59:D59 C61:D61 C63:D63 C65:D65 C67:D67 C69:D69">
    <cfRule type="cellIs" priority="156" operator="equal" aboveAverage="0" equalAverage="0" bottom="0" percent="0" rank="0" text="" dxfId="189">
      <formula>"NAO IDENTIFICADO"</formula>
    </cfRule>
  </conditionalFormatting>
  <conditionalFormatting sqref="P41 O43:P43 O45:P45 O47:P47 O49:P49 O51:P51 O53:P53 O55:P55 O57:P57 O59:P59 O61:P61 O63:P63 O65:P65 O67:P67 O69:P69">
    <cfRule type="cellIs" priority="157" operator="equal" aboveAverage="0" equalAverage="0" bottom="0" percent="0" rank="0" text="" dxfId="190">
      <formula>"NAO IDENTIFICADO"</formula>
    </cfRule>
  </conditionalFormatting>
  <conditionalFormatting sqref="P41 O43:P43 O45:P45 O47:P47 O49:P49 O51:P51 O53:P53 O55:P55 O57:P57 O59:P59 O61:P61 O63:P63 O65:P65 O67:P67 O69:P69">
    <cfRule type="cellIs" priority="158" operator="equal" aboveAverage="0" equalAverage="0" bottom="0" percent="0" rank="0" text="" dxfId="191">
      <formula>"NAO IDENTIFICADO                        "</formula>
    </cfRule>
  </conditionalFormatting>
  <conditionalFormatting sqref="I41 I43 I45 I47 I49 I51 I53 I55 I57 I59 I61 I63 I65 I67 I69 D41 D43 D45 D47 D49 D51 D53 D55 D57 D59 D61 D63 D65 D67 D69 S41:W41 S43:W43 S45:W45 S47:W47 S49:W49 S51:W51 S53:W53 S55:W55 S57:W57 S59:W59 S61:W61 S63:W63 S65:W65 S67:W67 S69:W69">
    <cfRule type="cellIs" priority="159" operator="equal" aboveAverage="0" equalAverage="0" bottom="0" percent="0" rank="0" text="" dxfId="192">
      <formula>"NAO IDENTIFICADO                        "</formula>
    </cfRule>
  </conditionalFormatting>
  <conditionalFormatting sqref="R41 R43 R45 R47 R49 R51 R53 R55 R57 R59 R61 R63 R65 R67 R69">
    <cfRule type="cellIs" priority="160" operator="equal" aboveAverage="0" equalAverage="0" bottom="0" percent="0" rank="0" text="" dxfId="193">
      <formula>"NAO IDENTIFICADO"</formula>
    </cfRule>
  </conditionalFormatting>
  <conditionalFormatting sqref="R41 R43 R45 R47 R49 R51 R53 R55 R57 R59 R61 R63 R65 R67 R69">
    <cfRule type="cellIs" priority="161" operator="equal" aboveAverage="0" equalAverage="0" bottom="0" percent="0" rank="0" text="" dxfId="194">
      <formula>"NAO IDENTIFICADO                        "</formula>
    </cfRule>
  </conditionalFormatting>
  <conditionalFormatting sqref="O42:P42 O44:P44 O46:P46 O48:P48 O50:P50 O52:P52 O54:P54 O56:P56 O58:P58 O60:P60 O62:P62 O64:P64 O66:P66 O68:P68 C42:D42 C44:D44 C46:D46 C48:D48 C50:D50 C52:D52 C54:D54 C56:D56 C58:D58 C60:D60 C62:D62 C64:D64 C66:D66 C68:D68 R42:W42 R44:W44 R46:W46 R48:W48 R50:W50 R52:W52 R54:W54 R56:W56 R58:W58 R60:W60 R62:W62 R64:W64 R66:W66 R68:W68 I42:L42 I44:L44 I46:L46 I48:L48 I50:L50 I52:L52 I54:L54 I56:L56 I58:L58 I60:L60 I62:L62 I64:L64 I66:L66 I68:L68">
    <cfRule type="cellIs" priority="162" operator="equal" aboveAverage="0" equalAverage="0" bottom="0" percent="0" rank="0" text="" dxfId="195">
      <formula>"NAO IDENTIFICADO"</formula>
    </cfRule>
  </conditionalFormatting>
  <conditionalFormatting sqref="O42:P42 O44:P44 O46:P46 O48:P48 O50:P50 O52:P52 O54:P54 O56:P56 O58:P58 O60:P60 O62:P62 O64:P64 O66:P66 O68:P68 D42 D44 D46 D48 D50 D52 D54 D56 D58 D60 D62 D64 D66 D68 I42 I44 I46 I48 I50 I52 I54 I56 I58 I60 I62 I64 I66 I68 R42:W42 R44:W44 R46:W46 R48:W48 R50:W50 R52:W52 R54:W54 R56:W56 R58:W58 R60:W60 R62:W62 R64:W64 R66:W66 R68:W68 K42:L42 K44:L44 K46:L46 K48:L48 K50:L50 K52:L52 K54:L54 K56:L56 K58:L58 K60:L60 K62:L62 K64:L64 K66:L66 K68:L68">
    <cfRule type="cellIs" priority="163" operator="equal" aboveAverage="0" equalAverage="0" bottom="0" percent="0" rank="0" text="" dxfId="196">
      <formula>"NAO IDENTIFICADO                        "</formula>
    </cfRule>
  </conditionalFormatting>
  <conditionalFormatting sqref="I43:L43">
    <cfRule type="cellIs" priority="164" operator="equal" aboveAverage="0" equalAverage="0" bottom="0" percent="0" rank="0" text="" dxfId="197">
      <formula>"NAO IDENTIFICADO"</formula>
    </cfRule>
  </conditionalFormatting>
  <conditionalFormatting sqref="K43:L43">
    <cfRule type="cellIs" priority="165" operator="equal" aboveAverage="0" equalAverage="0" bottom="0" percent="0" rank="0" text="" dxfId="198">
      <formula>"NAO IDENTIFICADO                        "</formula>
    </cfRule>
  </conditionalFormatting>
  <conditionalFormatting sqref="S43:W43 C43:D43">
    <cfRule type="cellIs" priority="166" operator="equal" aboveAverage="0" equalAverage="0" bottom="0" percent="0" rank="0" text="" dxfId="199">
      <formula>"NAO IDENTIFICADO"</formula>
    </cfRule>
  </conditionalFormatting>
  <conditionalFormatting sqref="O43:P43">
    <cfRule type="cellIs" priority="167" operator="equal" aboveAverage="0" equalAverage="0" bottom="0" percent="0" rank="0" text="" dxfId="200">
      <formula>"NAO IDENTIFICADO"</formula>
    </cfRule>
  </conditionalFormatting>
  <conditionalFormatting sqref="O43:P43">
    <cfRule type="cellIs" priority="168" operator="equal" aboveAverage="0" equalAverage="0" bottom="0" percent="0" rank="0" text="" dxfId="201">
      <formula>"NAO IDENTIFICADO                        "</formula>
    </cfRule>
  </conditionalFormatting>
  <conditionalFormatting sqref="I43 D43 S43:W43">
    <cfRule type="cellIs" priority="169" operator="equal" aboveAverage="0" equalAverage="0" bottom="0" percent="0" rank="0" text="" dxfId="202">
      <formula>"NAO IDENTIFICADO                        "</formula>
    </cfRule>
  </conditionalFormatting>
  <conditionalFormatting sqref="R43">
    <cfRule type="cellIs" priority="170" operator="equal" aboveAverage="0" equalAverage="0" bottom="0" percent="0" rank="0" text="" dxfId="203">
      <formula>"NAO IDENTIFICADO"</formula>
    </cfRule>
  </conditionalFormatting>
  <conditionalFormatting sqref="R43">
    <cfRule type="cellIs" priority="171" operator="equal" aboveAverage="0" equalAverage="0" bottom="0" percent="0" rank="0" text="" dxfId="204">
      <formula>"NAO IDENTIFICADO                        "</formula>
    </cfRule>
  </conditionalFormatting>
  <conditionalFormatting sqref="R26">
    <cfRule type="cellIs" priority="172" operator="equal" aboveAverage="0" equalAverage="0" bottom="0" percent="0" rank="0" text="" dxfId="205">
      <formula>"NAO IDENTIFICADO"</formula>
    </cfRule>
  </conditionalFormatting>
  <conditionalFormatting sqref="R26">
    <cfRule type="cellIs" priority="173" operator="equal" aboveAverage="0" equalAverage="0" bottom="0" percent="0" rank="0" text="" dxfId="206">
      <formula>"NAO IDENTIFICADO                        "</formula>
    </cfRule>
  </conditionalFormatting>
  <conditionalFormatting sqref="L41">
    <cfRule type="cellIs" priority="174" operator="equal" aboveAverage="0" equalAverage="0" bottom="0" percent="0" rank="0" text="" dxfId="207">
      <formula>"NAO IDENTIFICADO"</formula>
    </cfRule>
  </conditionalFormatting>
  <conditionalFormatting sqref="L41">
    <cfRule type="cellIs" priority="175" operator="equal" aboveAverage="0" equalAverage="0" bottom="0" percent="0" rank="0" text="" dxfId="208">
      <formula>"NAO IDENTIFICADO                        "</formula>
    </cfRule>
  </conditionalFormatting>
  <conditionalFormatting sqref="O41">
    <cfRule type="cellIs" priority="176" operator="equal" aboveAverage="0" equalAverage="0" bottom="0" percent="0" rank="0" text="" dxfId="209">
      <formula>"NAO IDENTIFICADO"</formula>
    </cfRule>
  </conditionalFormatting>
  <conditionalFormatting sqref="O41">
    <cfRule type="cellIs" priority="177" operator="equal" aboveAverage="0" equalAverage="0" bottom="0" percent="0" rank="0" text="" dxfId="210">
      <formula>"NAO IDENTIFICADO                        "</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28"/>
  <sheetViews>
    <sheetView showFormulas="false" showGridLines="false" showRowColHeaders="false" showZeros="true" rightToLeft="false" tabSelected="false" showOutlineSymbols="true" defaultGridColor="true" view="normal" topLeftCell="E1" colorId="64" zoomScale="70" zoomScaleNormal="70" zoomScalePageLayoutView="100" workbookViewId="0">
      <selection pane="topLeft" activeCell="G6" activeCellId="0" sqref="G6"/>
    </sheetView>
  </sheetViews>
  <sheetFormatPr defaultColWidth="18.13671875" defaultRowHeight="12.75" zeroHeight="false" outlineLevelRow="0" outlineLevelCol="0"/>
  <cols>
    <col collapsed="false" customWidth="false" hidden="true" outlineLevel="0" max="1" min="1" style="187" width="18.14"/>
    <col collapsed="false" customWidth="false" hidden="true" outlineLevel="0" max="2" min="2" style="282" width="18.14"/>
    <col collapsed="false" customWidth="false" hidden="true" outlineLevel="0" max="4" min="3" style="187" width="18.14"/>
    <col collapsed="false" customWidth="false" hidden="false" outlineLevel="0" max="257" min="5" style="187" width="18.14"/>
  </cols>
  <sheetData>
    <row r="1" customFormat="false" ht="12.75" hidden="false" customHeight="false" outlineLevel="0" collapsed="false">
      <c r="A1" s="247" t="s">
        <v>212</v>
      </c>
      <c r="B1" s="248" t="s">
        <v>105</v>
      </c>
      <c r="C1" s="249" t="s">
        <v>213</v>
      </c>
      <c r="D1" s="249" t="s">
        <v>214</v>
      </c>
      <c r="E1" s="249"/>
    </row>
    <row r="2" customFormat="false" ht="12.75" hidden="false" customHeight="false" outlineLevel="0" collapsed="false">
      <c r="A2" s="247" t="n">
        <v>1</v>
      </c>
      <c r="B2" s="248" t="n">
        <v>8773135000100</v>
      </c>
      <c r="C2" s="249" t="s">
        <v>582</v>
      </c>
      <c r="D2" s="249" t="s">
        <v>583</v>
      </c>
      <c r="E2" s="249"/>
    </row>
    <row r="3" customFormat="false" ht="12.75" hidden="false" customHeight="false" outlineLevel="0" collapsed="false">
      <c r="A3" s="247" t="n">
        <v>2</v>
      </c>
      <c r="B3" s="248" t="n">
        <v>12091809000155</v>
      </c>
      <c r="C3" s="249" t="s">
        <v>584</v>
      </c>
      <c r="D3" s="249" t="s">
        <v>585</v>
      </c>
      <c r="E3" s="249"/>
    </row>
    <row r="4" customFormat="false" ht="12.75" hidden="false" customHeight="false" outlineLevel="0" collapsed="false">
      <c r="A4" s="247" t="n">
        <v>3</v>
      </c>
      <c r="B4" s="248" t="n">
        <v>8145855000112</v>
      </c>
      <c r="C4" s="249" t="s">
        <v>586</v>
      </c>
      <c r="D4" s="249" t="s">
        <v>586</v>
      </c>
      <c r="E4" s="249"/>
    </row>
    <row r="5" customFormat="false" ht="12.75" hidden="false" customHeight="false" outlineLevel="0" collapsed="false">
      <c r="A5" s="247" t="n">
        <v>4</v>
      </c>
      <c r="B5" s="248" t="n">
        <v>2279535000179</v>
      </c>
      <c r="C5" s="249" t="s">
        <v>587</v>
      </c>
      <c r="D5" s="249" t="s">
        <v>587</v>
      </c>
      <c r="E5" s="249"/>
    </row>
    <row r="6" customFormat="false" ht="12.75" hidden="false" customHeight="false" outlineLevel="0" collapsed="false">
      <c r="A6" s="247" t="n">
        <v>5</v>
      </c>
      <c r="B6" s="248" t="n">
        <v>7737623000190</v>
      </c>
      <c r="C6" s="249" t="s">
        <v>588</v>
      </c>
      <c r="D6" s="249" t="s">
        <v>588</v>
      </c>
      <c r="E6" s="249"/>
    </row>
    <row r="7" customFormat="false" ht="12.75" hidden="false" customHeight="false" outlineLevel="0" collapsed="false">
      <c r="A7" s="247" t="n">
        <v>6</v>
      </c>
      <c r="B7" s="248" t="n">
        <v>83646984000100</v>
      </c>
      <c r="C7" s="249" t="s">
        <v>589</v>
      </c>
      <c r="D7" s="249" t="s">
        <v>589</v>
      </c>
      <c r="E7" s="249"/>
    </row>
    <row r="8" customFormat="false" ht="12.75" hidden="false" customHeight="false" outlineLevel="0" collapsed="false">
      <c r="A8" s="247" t="n">
        <v>7</v>
      </c>
      <c r="B8" s="248" t="n">
        <v>18546405000195</v>
      </c>
      <c r="C8" s="249" t="s">
        <v>590</v>
      </c>
      <c r="D8" s="249" t="s">
        <v>590</v>
      </c>
      <c r="E8" s="249"/>
    </row>
    <row r="9" customFormat="false" ht="12.75" hidden="false" customHeight="false" outlineLevel="0" collapsed="false">
      <c r="A9" s="247" t="n">
        <v>8</v>
      </c>
      <c r="B9" s="248" t="n">
        <v>7872408000100</v>
      </c>
      <c r="C9" s="249" t="s">
        <v>591</v>
      </c>
      <c r="D9" s="249" t="s">
        <v>591</v>
      </c>
      <c r="E9" s="249"/>
    </row>
    <row r="10" customFormat="false" ht="12.75" hidden="false" customHeight="false" outlineLevel="0" collapsed="false">
      <c r="A10" s="247" t="n">
        <v>9</v>
      </c>
      <c r="B10" s="248" t="n">
        <v>7121351000108</v>
      </c>
      <c r="C10" s="249" t="s">
        <v>592</v>
      </c>
      <c r="D10" s="249" t="s">
        <v>592</v>
      </c>
      <c r="E10" s="249"/>
    </row>
    <row r="11" customFormat="false" ht="12.75" hidden="false" customHeight="false" outlineLevel="0" collapsed="false">
      <c r="A11" s="247" t="n">
        <v>10</v>
      </c>
      <c r="B11" s="248" t="n">
        <v>44597052000162</v>
      </c>
      <c r="C11" s="249" t="s">
        <v>593</v>
      </c>
      <c r="D11" s="249" t="s">
        <v>593</v>
      </c>
      <c r="E11" s="249"/>
    </row>
    <row r="12" customFormat="false" ht="12.75" hidden="false" customHeight="false" outlineLevel="0" collapsed="false">
      <c r="A12" s="247" t="n">
        <v>11</v>
      </c>
      <c r="B12" s="248" t="n">
        <v>2541982000154</v>
      </c>
      <c r="C12" s="249" t="s">
        <v>594</v>
      </c>
      <c r="D12" s="249" t="s">
        <v>594</v>
      </c>
      <c r="E12" s="249"/>
    </row>
    <row r="13" customFormat="false" ht="12.75" hidden="false" customHeight="false" outlineLevel="0" collapsed="false">
      <c r="A13" s="247" t="n">
        <v>12</v>
      </c>
      <c r="B13" s="248" t="n">
        <v>43209436000106</v>
      </c>
      <c r="C13" s="249" t="s">
        <v>595</v>
      </c>
      <c r="D13" s="249" t="s">
        <v>595</v>
      </c>
      <c r="E13" s="249"/>
    </row>
    <row r="14" customFormat="false" ht="12.75" hidden="false" customHeight="false" outlineLevel="0" collapsed="false">
      <c r="A14" s="247" t="n">
        <v>13</v>
      </c>
      <c r="B14" s="248" t="n">
        <v>46722831000178</v>
      </c>
      <c r="C14" s="249" t="s">
        <v>596</v>
      </c>
      <c r="D14" s="249" t="s">
        <v>596</v>
      </c>
      <c r="E14" s="249"/>
    </row>
    <row r="15" customFormat="false" ht="12.75" hidden="false" customHeight="false" outlineLevel="0" collapsed="false">
      <c r="A15" s="247" t="n">
        <v>14</v>
      </c>
      <c r="B15" s="248" t="n">
        <v>60659463002992</v>
      </c>
      <c r="C15" s="249" t="s">
        <v>597</v>
      </c>
      <c r="D15" s="249" t="s">
        <v>598</v>
      </c>
      <c r="E15" s="249"/>
    </row>
    <row r="16" customFormat="false" ht="12.75" hidden="false" customHeight="false" outlineLevel="0" collapsed="false">
      <c r="A16" s="247" t="n">
        <v>15</v>
      </c>
      <c r="B16" s="248" t="n">
        <v>34095981000110</v>
      </c>
      <c r="C16" s="249" t="s">
        <v>599</v>
      </c>
      <c r="D16" s="249" t="s">
        <v>599</v>
      </c>
      <c r="E16" s="249"/>
    </row>
    <row r="17" customFormat="false" ht="12.75" hidden="false" customHeight="false" outlineLevel="0" collapsed="false">
      <c r="A17" s="247" t="n">
        <v>16</v>
      </c>
      <c r="B17" s="248" t="n">
        <v>83054478000121</v>
      </c>
      <c r="C17" s="249" t="s">
        <v>600</v>
      </c>
      <c r="D17" s="249" t="s">
        <v>600</v>
      </c>
      <c r="E17" s="249"/>
    </row>
    <row r="18" customFormat="false" ht="12.75" hidden="false" customHeight="false" outlineLevel="0" collapsed="false">
      <c r="A18" s="247" t="n">
        <v>17</v>
      </c>
      <c r="B18" s="248" t="n">
        <v>7903169000109</v>
      </c>
      <c r="C18" s="249" t="s">
        <v>601</v>
      </c>
      <c r="D18" s="249" t="s">
        <v>601</v>
      </c>
      <c r="E18" s="249"/>
    </row>
    <row r="19" customFormat="false" ht="12.75" hidden="false" customHeight="false" outlineLevel="0" collapsed="false">
      <c r="A19" s="247" t="n">
        <v>18</v>
      </c>
      <c r="B19" s="248" t="n">
        <v>8827501000158</v>
      </c>
      <c r="C19" s="249" t="s">
        <v>602</v>
      </c>
      <c r="D19" s="249" t="s">
        <v>602</v>
      </c>
      <c r="E19" s="249"/>
    </row>
    <row r="20" customFormat="false" ht="12.75" hidden="false" customHeight="false" outlineLevel="0" collapsed="false">
      <c r="A20" s="247" t="n">
        <v>19</v>
      </c>
      <c r="B20" s="248" t="n">
        <v>12528708000107</v>
      </c>
      <c r="C20" s="249" t="s">
        <v>603</v>
      </c>
      <c r="D20" s="249" t="s">
        <v>604</v>
      </c>
      <c r="E20" s="249"/>
    </row>
    <row r="21" customFormat="false" ht="12.75" hidden="false" customHeight="false" outlineLevel="0" collapsed="false">
      <c r="A21" s="247" t="n">
        <v>20</v>
      </c>
      <c r="B21" s="248" t="n">
        <v>14522178000107</v>
      </c>
      <c r="C21" s="249" t="s">
        <v>605</v>
      </c>
      <c r="D21" s="249" t="s">
        <v>605</v>
      </c>
      <c r="E21" s="249"/>
    </row>
    <row r="22" customFormat="false" ht="12.75" hidden="false" customHeight="false" outlineLevel="0" collapsed="false">
      <c r="A22" s="247" t="n">
        <v>21</v>
      </c>
      <c r="B22" s="248" t="n">
        <v>33919741000120</v>
      </c>
      <c r="C22" s="249" t="s">
        <v>606</v>
      </c>
      <c r="D22" s="249" t="s">
        <v>606</v>
      </c>
      <c r="E22" s="249"/>
    </row>
    <row r="23" customFormat="false" ht="12.75" hidden="false" customHeight="false" outlineLevel="0" collapsed="false">
      <c r="A23" s="247" t="n">
        <v>22</v>
      </c>
      <c r="B23" s="248" t="n">
        <v>37663076000107</v>
      </c>
      <c r="C23" s="249" t="s">
        <v>607</v>
      </c>
      <c r="D23" s="249" t="s">
        <v>608</v>
      </c>
      <c r="E23" s="249"/>
    </row>
    <row r="24" customFormat="false" ht="12.75" hidden="false" customHeight="false" outlineLevel="0" collapsed="false">
      <c r="A24" s="247" t="n">
        <v>23</v>
      </c>
      <c r="B24" s="248" t="n">
        <v>194724000113</v>
      </c>
      <c r="C24" s="249" t="s">
        <v>609</v>
      </c>
      <c r="D24" s="249" t="s">
        <v>609</v>
      </c>
      <c r="E24" s="249"/>
    </row>
    <row r="25" customFormat="false" ht="12.75" hidden="false" customHeight="false" outlineLevel="0" collapsed="false">
      <c r="A25" s="247" t="n">
        <v>24</v>
      </c>
      <c r="B25" s="248" t="n">
        <v>45024644000158</v>
      </c>
      <c r="C25" s="249" t="s">
        <v>610</v>
      </c>
      <c r="D25" s="249" t="s">
        <v>610</v>
      </c>
      <c r="E25" s="249"/>
    </row>
    <row r="26" customFormat="false" ht="12.75" hidden="false" customHeight="false" outlineLevel="0" collapsed="false">
      <c r="A26" s="247" t="n">
        <v>25</v>
      </c>
      <c r="B26" s="248" t="n">
        <v>5692190000179</v>
      </c>
      <c r="C26" s="249" t="s">
        <v>611</v>
      </c>
      <c r="D26" s="249" t="s">
        <v>612</v>
      </c>
      <c r="E26" s="249"/>
    </row>
    <row r="27" customFormat="false" ht="12.75" hidden="false" customHeight="false" outlineLevel="0" collapsed="false">
      <c r="A27" s="247" t="n">
        <v>26</v>
      </c>
      <c r="B27" s="248" t="n">
        <v>4128563000110</v>
      </c>
      <c r="C27" s="249" t="s">
        <v>613</v>
      </c>
      <c r="D27" s="249" t="s">
        <v>613</v>
      </c>
      <c r="E27" s="249"/>
    </row>
    <row r="28" customFormat="false" ht="12.75" hidden="false" customHeight="false" outlineLevel="0" collapsed="false">
      <c r="A28" s="247" t="n">
        <v>27</v>
      </c>
      <c r="B28" s="248" t="n">
        <v>11289590000130</v>
      </c>
      <c r="C28" s="249" t="s">
        <v>614</v>
      </c>
      <c r="D28" s="249" t="s">
        <v>615</v>
      </c>
      <c r="E28" s="249"/>
    </row>
    <row r="29" customFormat="false" ht="12.75" hidden="false" customHeight="false" outlineLevel="0" collapsed="false">
      <c r="A29" s="247" t="n">
        <v>28</v>
      </c>
      <c r="B29" s="248" t="n">
        <v>2998609000127</v>
      </c>
      <c r="C29" s="249" t="s">
        <v>616</v>
      </c>
      <c r="D29" s="249" t="s">
        <v>616</v>
      </c>
      <c r="E29" s="249"/>
    </row>
    <row r="30" customFormat="false" ht="12.75" hidden="false" customHeight="false" outlineLevel="0" collapsed="false">
      <c r="A30" s="247" t="n">
        <v>29</v>
      </c>
      <c r="B30" s="248" t="n">
        <v>34623550000189</v>
      </c>
      <c r="C30" s="249" t="s">
        <v>617</v>
      </c>
      <c r="D30" s="249" t="s">
        <v>617</v>
      </c>
      <c r="E30" s="249"/>
    </row>
    <row r="31" customFormat="false" ht="12.75" hidden="false" customHeight="false" outlineLevel="0" collapsed="false">
      <c r="A31" s="247" t="n">
        <v>30</v>
      </c>
      <c r="B31" s="248" t="n">
        <v>6001492000116</v>
      </c>
      <c r="C31" s="249" t="s">
        <v>618</v>
      </c>
      <c r="D31" s="249" t="s">
        <v>619</v>
      </c>
      <c r="E31" s="249"/>
    </row>
    <row r="32" customFormat="false" ht="12.75" hidden="false" customHeight="false" outlineLevel="0" collapsed="false">
      <c r="A32" s="247" t="n">
        <v>31</v>
      </c>
      <c r="B32" s="248" t="n">
        <v>36642293000158</v>
      </c>
      <c r="C32" s="249" t="s">
        <v>620</v>
      </c>
      <c r="D32" s="249" t="s">
        <v>620</v>
      </c>
      <c r="E32" s="249"/>
    </row>
    <row r="33" customFormat="false" ht="12.75" hidden="false" customHeight="false" outlineLevel="0" collapsed="false">
      <c r="A33" s="247" t="n">
        <v>32</v>
      </c>
      <c r="B33" s="248" t="n">
        <v>23399329000172</v>
      </c>
      <c r="C33" s="249" t="s">
        <v>621</v>
      </c>
      <c r="D33" s="249" t="s">
        <v>621</v>
      </c>
      <c r="E33" s="249"/>
    </row>
    <row r="34" customFormat="false" ht="12.75" hidden="false" customHeight="false" outlineLevel="0" collapsed="false">
      <c r="A34" s="247" t="n">
        <v>33</v>
      </c>
      <c r="B34" s="248" t="n">
        <v>4212396000191</v>
      </c>
      <c r="C34" s="249" t="s">
        <v>622</v>
      </c>
      <c r="D34" s="249" t="s">
        <v>622</v>
      </c>
      <c r="E34" s="249"/>
    </row>
    <row r="35" customFormat="false" ht="12.75" hidden="false" customHeight="false" outlineLevel="0" collapsed="false">
      <c r="A35" s="247" t="n">
        <v>34</v>
      </c>
      <c r="B35" s="248" t="n">
        <v>31468139000198</v>
      </c>
      <c r="C35" s="249" t="s">
        <v>623</v>
      </c>
      <c r="D35" s="249" t="s">
        <v>624</v>
      </c>
      <c r="E35" s="249"/>
    </row>
    <row r="36" customFormat="false" ht="12.75" hidden="false" customHeight="false" outlineLevel="0" collapsed="false">
      <c r="A36" s="247" t="n">
        <v>35</v>
      </c>
      <c r="B36" s="248" t="n">
        <v>17233151000192</v>
      </c>
      <c r="C36" s="249" t="s">
        <v>625</v>
      </c>
      <c r="D36" s="249" t="s">
        <v>625</v>
      </c>
      <c r="E36" s="249"/>
    </row>
    <row r="37" customFormat="false" ht="12.75" hidden="false" customHeight="false" outlineLevel="0" collapsed="false">
      <c r="A37" s="247" t="n">
        <v>36</v>
      </c>
      <c r="B37" s="248" t="n">
        <v>4272637000198</v>
      </c>
      <c r="C37" s="249" t="s">
        <v>626</v>
      </c>
      <c r="D37" s="249" t="s">
        <v>627</v>
      </c>
      <c r="E37" s="249"/>
    </row>
    <row r="38" customFormat="false" ht="12.75" hidden="false" customHeight="false" outlineLevel="0" collapsed="false">
      <c r="A38" s="247" t="n">
        <v>37</v>
      </c>
      <c r="B38" s="248" t="n">
        <v>3798096000173</v>
      </c>
      <c r="C38" s="249" t="s">
        <v>628</v>
      </c>
      <c r="D38" s="249" t="s">
        <v>628</v>
      </c>
      <c r="E38" s="249"/>
    </row>
    <row r="39" customFormat="false" ht="12.75" hidden="false" customHeight="false" outlineLevel="0" collapsed="false">
      <c r="A39" s="247" t="n">
        <v>38</v>
      </c>
      <c r="B39" s="248" t="n">
        <v>74014747000135</v>
      </c>
      <c r="C39" s="249" t="s">
        <v>220</v>
      </c>
      <c r="D39" s="249" t="s">
        <v>221</v>
      </c>
      <c r="E39" s="249"/>
    </row>
    <row r="40" customFormat="false" ht="12.75" hidden="false" customHeight="false" outlineLevel="0" collapsed="false">
      <c r="A40" s="247" t="n">
        <v>39</v>
      </c>
      <c r="B40" s="248" t="n">
        <v>71923304000179</v>
      </c>
      <c r="C40" s="249" t="s">
        <v>629</v>
      </c>
      <c r="D40" s="249" t="s">
        <v>630</v>
      </c>
      <c r="E40" s="249"/>
    </row>
    <row r="41" customFormat="false" ht="12.75" hidden="false" customHeight="false" outlineLevel="0" collapsed="false">
      <c r="A41" s="247" t="n">
        <v>40</v>
      </c>
      <c r="B41" s="248" t="n">
        <v>21240146000184</v>
      </c>
      <c r="C41" s="249" t="s">
        <v>631</v>
      </c>
      <c r="D41" s="249" t="s">
        <v>632</v>
      </c>
      <c r="E41" s="249"/>
    </row>
    <row r="42" customFormat="false" ht="12.75" hidden="false" customHeight="false" outlineLevel="0" collapsed="false">
      <c r="A42" s="247" t="n">
        <v>41</v>
      </c>
      <c r="B42" s="248" t="n">
        <v>87700746000196</v>
      </c>
      <c r="C42" s="249" t="s">
        <v>633</v>
      </c>
      <c r="D42" s="249" t="s">
        <v>633</v>
      </c>
      <c r="E42" s="249"/>
    </row>
    <row r="43" customFormat="false" ht="12.75" hidden="false" customHeight="false" outlineLevel="0" collapsed="false">
      <c r="A43" s="247" t="n">
        <v>42</v>
      </c>
      <c r="B43" s="248" t="n">
        <v>13642699000135</v>
      </c>
      <c r="C43" s="249" t="s">
        <v>634</v>
      </c>
      <c r="D43" s="249" t="s">
        <v>635</v>
      </c>
      <c r="E43" s="249"/>
    </row>
    <row r="44" customFormat="false" ht="12.75" hidden="false" customHeight="false" outlineLevel="0" collapsed="false">
      <c r="A44" s="247" t="n">
        <v>43</v>
      </c>
      <c r="B44" s="248" t="n">
        <v>18510603000107</v>
      </c>
      <c r="C44" s="249" t="s">
        <v>636</v>
      </c>
      <c r="D44" s="249" t="s">
        <v>636</v>
      </c>
      <c r="E44" s="249"/>
    </row>
    <row r="45" customFormat="false" ht="12.75" hidden="false" customHeight="false" outlineLevel="0" collapsed="false">
      <c r="A45" s="247" t="n">
        <v>44</v>
      </c>
      <c r="B45" s="248" t="n">
        <v>7321289000190</v>
      </c>
      <c r="C45" s="249" t="s">
        <v>637</v>
      </c>
      <c r="D45" s="249" t="s">
        <v>638</v>
      </c>
      <c r="E45" s="249"/>
    </row>
    <row r="46" customFormat="false" ht="12.75" hidden="false" customHeight="false" outlineLevel="0" collapsed="false">
      <c r="A46" s="247" t="n">
        <v>45</v>
      </c>
      <c r="B46" s="248" t="n">
        <v>14995581000153</v>
      </c>
      <c r="C46" s="249" t="s">
        <v>639</v>
      </c>
      <c r="D46" s="249" t="s">
        <v>640</v>
      </c>
      <c r="E46" s="249"/>
    </row>
    <row r="47" customFormat="false" ht="12.75" hidden="false" customHeight="false" outlineLevel="0" collapsed="false">
      <c r="A47" s="247" t="n">
        <v>46</v>
      </c>
      <c r="B47" s="248" t="n">
        <v>23397533000154</v>
      </c>
      <c r="C47" s="249" t="s">
        <v>641</v>
      </c>
      <c r="D47" s="249" t="s">
        <v>641</v>
      </c>
      <c r="E47" s="249"/>
    </row>
    <row r="48" customFormat="false" ht="12.75" hidden="false" customHeight="false" outlineLevel="0" collapsed="false">
      <c r="A48" s="247" t="n">
        <v>47</v>
      </c>
      <c r="B48" s="248" t="n">
        <v>3264927000127</v>
      </c>
      <c r="C48" s="249" t="s">
        <v>642</v>
      </c>
      <c r="D48" s="249" t="s">
        <v>643</v>
      </c>
      <c r="E48" s="249"/>
    </row>
    <row r="49" customFormat="false" ht="12.75" hidden="false" customHeight="false" outlineLevel="0" collapsed="false">
      <c r="A49" s="247" t="n">
        <v>48</v>
      </c>
      <c r="B49" s="248" t="n">
        <v>2150336000166</v>
      </c>
      <c r="C49" s="249" t="s">
        <v>644</v>
      </c>
      <c r="D49" s="249" t="s">
        <v>644</v>
      </c>
      <c r="E49" s="249"/>
    </row>
    <row r="50" customFormat="false" ht="12.75" hidden="false" customHeight="false" outlineLevel="0" collapsed="false">
      <c r="A50" s="247" t="n">
        <v>49</v>
      </c>
      <c r="B50" s="248" t="n">
        <v>3119806000191</v>
      </c>
      <c r="C50" s="249" t="s">
        <v>645</v>
      </c>
      <c r="D50" s="249" t="s">
        <v>645</v>
      </c>
      <c r="E50" s="249"/>
    </row>
    <row r="51" customFormat="false" ht="12.75" hidden="false" customHeight="false" outlineLevel="0" collapsed="false">
      <c r="A51" s="247" t="n">
        <v>50</v>
      </c>
      <c r="B51" s="248" t="n">
        <v>23486042000180</v>
      </c>
      <c r="C51" s="249" t="s">
        <v>646</v>
      </c>
      <c r="D51" s="249" t="s">
        <v>646</v>
      </c>
      <c r="E51" s="249"/>
    </row>
    <row r="52" customFormat="false" ht="12.75" hidden="false" customHeight="false" outlineLevel="0" collapsed="false">
      <c r="A52" s="247" t="n">
        <v>51</v>
      </c>
      <c r="B52" s="248" t="n">
        <v>21180700000185</v>
      </c>
      <c r="C52" s="249" t="s">
        <v>647</v>
      </c>
      <c r="D52" s="249" t="s">
        <v>647</v>
      </c>
      <c r="E52" s="249"/>
    </row>
    <row r="53" customFormat="false" ht="12.75" hidden="false" customHeight="false" outlineLevel="0" collapsed="false">
      <c r="A53" s="247" t="n">
        <v>52</v>
      </c>
      <c r="B53" s="248" t="n">
        <v>20930953000166</v>
      </c>
      <c r="C53" s="249" t="s">
        <v>648</v>
      </c>
      <c r="D53" s="249" t="s">
        <v>648</v>
      </c>
      <c r="E53" s="249"/>
    </row>
    <row r="54" customFormat="false" ht="12.75" hidden="false" customHeight="false" outlineLevel="0" collapsed="false">
      <c r="A54" s="247" t="n">
        <v>53</v>
      </c>
      <c r="B54" s="248" t="n">
        <v>27157474000106</v>
      </c>
      <c r="C54" s="249" t="s">
        <v>649</v>
      </c>
      <c r="D54" s="249" t="s">
        <v>650</v>
      </c>
      <c r="E54" s="249"/>
    </row>
    <row r="55" customFormat="false" ht="12.75" hidden="false" customHeight="false" outlineLevel="0" collapsed="false">
      <c r="A55" s="247" t="n">
        <v>54</v>
      </c>
      <c r="B55" s="248" t="n">
        <v>21716748000165</v>
      </c>
      <c r="C55" s="249" t="s">
        <v>651</v>
      </c>
      <c r="D55" s="249" t="s">
        <v>651</v>
      </c>
      <c r="E55" s="249"/>
    </row>
    <row r="56" customFormat="false" ht="12.75" hidden="false" customHeight="false" outlineLevel="0" collapsed="false">
      <c r="A56" s="247" t="n">
        <v>55</v>
      </c>
      <c r="B56" s="248" t="n">
        <v>2150327000175</v>
      </c>
      <c r="C56" s="249" t="s">
        <v>652</v>
      </c>
      <c r="D56" s="249" t="s">
        <v>653</v>
      </c>
      <c r="E56" s="249"/>
    </row>
    <row r="57" customFormat="false" ht="12.75" hidden="false" customHeight="false" outlineLevel="0" collapsed="false">
      <c r="A57" s="247" t="n">
        <v>56</v>
      </c>
      <c r="B57" s="248" t="n">
        <v>1280003000199</v>
      </c>
      <c r="C57" s="249" t="s">
        <v>654</v>
      </c>
      <c r="D57" s="249" t="s">
        <v>654</v>
      </c>
      <c r="E57" s="249"/>
    </row>
    <row r="58" customFormat="false" ht="12.75" hidden="false" customHeight="false" outlineLevel="0" collapsed="false">
      <c r="A58" s="247" t="n">
        <v>57</v>
      </c>
      <c r="B58" s="248" t="n">
        <v>4089570000150</v>
      </c>
      <c r="C58" s="249" t="s">
        <v>655</v>
      </c>
      <c r="D58" s="249" t="s">
        <v>655</v>
      </c>
      <c r="E58" s="249"/>
    </row>
    <row r="59" customFormat="false" ht="12.75" hidden="false" customHeight="false" outlineLevel="0" collapsed="false">
      <c r="A59" s="247" t="n">
        <v>58</v>
      </c>
      <c r="B59" s="248" t="n">
        <v>31469364000149</v>
      </c>
      <c r="C59" s="249" t="s">
        <v>656</v>
      </c>
      <c r="D59" s="249" t="s">
        <v>656</v>
      </c>
      <c r="E59" s="249"/>
    </row>
    <row r="60" customFormat="false" ht="12.75" hidden="false" customHeight="false" outlineLevel="0" collapsed="false">
      <c r="A60" s="247" t="n">
        <v>59</v>
      </c>
      <c r="B60" s="248" t="n">
        <v>13149157000125</v>
      </c>
      <c r="C60" s="249" t="s">
        <v>657</v>
      </c>
      <c r="D60" s="249" t="s">
        <v>657</v>
      </c>
      <c r="E60" s="249"/>
    </row>
    <row r="61" customFormat="false" ht="12.75" hidden="false" customHeight="false" outlineLevel="0" collapsed="false">
      <c r="A61" s="247" t="n">
        <v>60</v>
      </c>
      <c r="B61" s="248" t="n">
        <v>7966116000129</v>
      </c>
      <c r="C61" s="249" t="s">
        <v>658</v>
      </c>
      <c r="D61" s="249" t="s">
        <v>658</v>
      </c>
      <c r="E61" s="249"/>
    </row>
    <row r="62" customFormat="false" ht="12.75" hidden="false" customHeight="false" outlineLevel="0" collapsed="false">
      <c r="A62" s="247" t="n">
        <v>61</v>
      </c>
      <c r="B62" s="248" t="n">
        <v>46731060000185</v>
      </c>
      <c r="C62" s="249" t="s">
        <v>659</v>
      </c>
      <c r="D62" s="249" t="s">
        <v>659</v>
      </c>
      <c r="E62" s="249"/>
    </row>
    <row r="63" customFormat="false" ht="12.75" hidden="false" customHeight="false" outlineLevel="0" collapsed="false">
      <c r="A63" s="247" t="n">
        <v>62</v>
      </c>
      <c r="B63" s="248" t="n">
        <v>43545284000104</v>
      </c>
      <c r="C63" s="249" t="s">
        <v>660</v>
      </c>
      <c r="D63" s="249" t="s">
        <v>660</v>
      </c>
      <c r="E63" s="249"/>
    </row>
    <row r="64" customFormat="false" ht="12.75" hidden="false" customHeight="false" outlineLevel="0" collapsed="false">
      <c r="A64" s="247" t="n">
        <v>63</v>
      </c>
      <c r="B64" s="248" t="n">
        <v>81106957000119</v>
      </c>
      <c r="C64" s="249" t="s">
        <v>661</v>
      </c>
      <c r="D64" s="249" t="s">
        <v>662</v>
      </c>
      <c r="E64" s="249"/>
    </row>
    <row r="65" customFormat="false" ht="12.75" hidden="false" customHeight="false" outlineLevel="0" collapsed="false">
      <c r="A65" s="247" t="n">
        <v>64</v>
      </c>
      <c r="B65" s="248" t="n">
        <v>23314594000100</v>
      </c>
      <c r="C65" s="249" t="s">
        <v>663</v>
      </c>
      <c r="D65" s="249" t="s">
        <v>663</v>
      </c>
      <c r="E65" s="249"/>
    </row>
    <row r="66" customFormat="false" ht="12.75" hidden="false" customHeight="false" outlineLevel="0" collapsed="false">
      <c r="A66" s="247" t="n">
        <v>65</v>
      </c>
      <c r="B66" s="248" t="n">
        <v>31908068000105</v>
      </c>
      <c r="C66" s="249" t="s">
        <v>664</v>
      </c>
      <c r="D66" s="249" t="s">
        <v>665</v>
      </c>
      <c r="E66" s="249"/>
    </row>
    <row r="67" customFormat="false" ht="12.75" hidden="false" customHeight="false" outlineLevel="0" collapsed="false">
      <c r="A67" s="247" t="n">
        <v>66</v>
      </c>
      <c r="B67" s="248" t="n">
        <v>62178421000164</v>
      </c>
      <c r="C67" s="249" t="s">
        <v>222</v>
      </c>
      <c r="D67" s="249" t="s">
        <v>223</v>
      </c>
      <c r="E67" s="249"/>
    </row>
    <row r="68" customFormat="false" ht="12.75" hidden="false" customHeight="false" outlineLevel="0" collapsed="false">
      <c r="A68" s="247" t="n">
        <v>67</v>
      </c>
      <c r="B68" s="248" t="n">
        <v>21246699000144</v>
      </c>
      <c r="C68" s="249" t="s">
        <v>666</v>
      </c>
      <c r="D68" s="249" t="s">
        <v>666</v>
      </c>
      <c r="E68" s="249"/>
    </row>
    <row r="69" customFormat="false" ht="12.75" hidden="false" customHeight="false" outlineLevel="0" collapsed="false">
      <c r="A69" s="247" t="n">
        <v>68</v>
      </c>
      <c r="B69" s="248" t="n">
        <v>71208516000174</v>
      </c>
      <c r="C69" s="249" t="s">
        <v>667</v>
      </c>
      <c r="D69" s="249" t="s">
        <v>667</v>
      </c>
      <c r="E69" s="249"/>
    </row>
    <row r="70" customFormat="false" ht="12.75" hidden="false" customHeight="false" outlineLevel="0" collapsed="false">
      <c r="A70" s="247" t="n">
        <v>69</v>
      </c>
      <c r="B70" s="248" t="n">
        <v>5510654000189</v>
      </c>
      <c r="C70" s="249" t="s">
        <v>668</v>
      </c>
      <c r="D70" s="249" t="s">
        <v>668</v>
      </c>
      <c r="E70" s="249"/>
    </row>
    <row r="71" customFormat="false" ht="12.75" hidden="false" customHeight="false" outlineLevel="0" collapsed="false">
      <c r="A71" s="247" t="n">
        <v>70</v>
      </c>
      <c r="B71" s="248" t="n">
        <v>12009135000105</v>
      </c>
      <c r="C71" s="249" t="s">
        <v>669</v>
      </c>
      <c r="D71" s="249" t="s">
        <v>669</v>
      </c>
      <c r="E71" s="249"/>
    </row>
    <row r="72" customFormat="false" ht="12.75" hidden="false" customHeight="false" outlineLevel="0" collapsed="false">
      <c r="A72" s="247" t="n">
        <v>71</v>
      </c>
      <c r="B72" s="248" t="n">
        <v>28760485000130</v>
      </c>
      <c r="C72" s="249" t="s">
        <v>670</v>
      </c>
      <c r="D72" s="249" t="s">
        <v>670</v>
      </c>
      <c r="E72" s="249"/>
    </row>
    <row r="73" customFormat="false" ht="12.75" hidden="false" customHeight="false" outlineLevel="0" collapsed="false">
      <c r="A73" s="247" t="n">
        <v>72</v>
      </c>
      <c r="B73" s="248" t="n">
        <v>6082980000103</v>
      </c>
      <c r="C73" s="249" t="s">
        <v>671</v>
      </c>
      <c r="D73" s="249" t="s">
        <v>671</v>
      </c>
      <c r="E73" s="249"/>
    </row>
    <row r="74" customFormat="false" ht="12.75" hidden="false" customHeight="false" outlineLevel="0" collapsed="false">
      <c r="A74" s="247" t="n">
        <v>73</v>
      </c>
      <c r="B74" s="248" t="n">
        <v>5878397000132</v>
      </c>
      <c r="C74" s="249" t="s">
        <v>672</v>
      </c>
      <c r="D74" s="249" t="s">
        <v>673</v>
      </c>
      <c r="E74" s="249"/>
    </row>
    <row r="75" customFormat="false" ht="12.75" hidden="false" customHeight="false" outlineLevel="0" collapsed="false">
      <c r="A75" s="247" t="n">
        <v>74</v>
      </c>
      <c r="B75" s="248" t="n">
        <v>34847063000108</v>
      </c>
      <c r="C75" s="249" t="s">
        <v>674</v>
      </c>
      <c r="D75" s="249" t="s">
        <v>674</v>
      </c>
      <c r="E75" s="249"/>
    </row>
    <row r="76" customFormat="false" ht="12.75" hidden="false" customHeight="false" outlineLevel="0" collapsed="false">
      <c r="A76" s="247" t="n">
        <v>75</v>
      </c>
      <c r="B76" s="248" t="n">
        <v>42771949001883</v>
      </c>
      <c r="C76" s="249" t="s">
        <v>675</v>
      </c>
      <c r="D76" s="249" t="s">
        <v>676</v>
      </c>
      <c r="E76" s="249"/>
    </row>
    <row r="77" customFormat="false" ht="12.75" hidden="false" customHeight="false" outlineLevel="0" collapsed="false">
      <c r="A77" s="247" t="n">
        <v>76</v>
      </c>
      <c r="B77" s="248" t="n">
        <v>20247322000147</v>
      </c>
      <c r="C77" s="249" t="s">
        <v>677</v>
      </c>
      <c r="D77" s="249" t="s">
        <v>678</v>
      </c>
      <c r="E77" s="249"/>
    </row>
    <row r="78" customFormat="false" ht="12.75" hidden="false" customHeight="false" outlineLevel="0" collapsed="false">
      <c r="A78" s="247" t="n">
        <v>77</v>
      </c>
      <c r="B78" s="248" t="n">
        <v>17718542000105</v>
      </c>
      <c r="C78" s="249" t="s">
        <v>679</v>
      </c>
      <c r="D78" s="249" t="s">
        <v>679</v>
      </c>
      <c r="E78" s="249"/>
    </row>
    <row r="79" customFormat="false" ht="12.75" hidden="false" customHeight="false" outlineLevel="0" collapsed="false">
      <c r="A79" s="247" t="n">
        <v>78</v>
      </c>
      <c r="B79" s="248" t="n">
        <v>60537263000166</v>
      </c>
      <c r="C79" s="249" t="s">
        <v>680</v>
      </c>
      <c r="D79" s="249" t="s">
        <v>680</v>
      </c>
      <c r="E79" s="249"/>
    </row>
    <row r="80" customFormat="false" ht="12.75" hidden="false" customHeight="false" outlineLevel="0" collapsed="false">
      <c r="A80" s="247" t="n">
        <v>79</v>
      </c>
      <c r="B80" s="248" t="n">
        <v>82120676000183</v>
      </c>
      <c r="C80" s="249" t="s">
        <v>681</v>
      </c>
      <c r="D80" s="249" t="s">
        <v>681</v>
      </c>
      <c r="E80" s="249"/>
    </row>
    <row r="81" customFormat="false" ht="12.75" hidden="false" customHeight="false" outlineLevel="0" collapsed="false">
      <c r="A81" s="247" t="n">
        <v>80</v>
      </c>
      <c r="B81" s="248" t="n">
        <v>3672254000144</v>
      </c>
      <c r="C81" s="249" t="s">
        <v>682</v>
      </c>
      <c r="D81" s="249" t="s">
        <v>682</v>
      </c>
      <c r="E81" s="249"/>
    </row>
    <row r="82" customFormat="false" ht="12.75" hidden="false" customHeight="false" outlineLevel="0" collapsed="false">
      <c r="A82" s="247" t="n">
        <v>81</v>
      </c>
      <c r="B82" s="248" t="n">
        <v>5680391000156</v>
      </c>
      <c r="C82" s="249" t="s">
        <v>683</v>
      </c>
      <c r="D82" s="249" t="s">
        <v>684</v>
      </c>
      <c r="E82" s="249"/>
    </row>
    <row r="83" customFormat="false" ht="12.75" hidden="false" customHeight="false" outlineLevel="0" collapsed="false">
      <c r="A83" s="247" t="n">
        <v>82</v>
      </c>
      <c r="B83" s="248" t="n">
        <v>61079117000105</v>
      </c>
      <c r="C83" s="249" t="s">
        <v>685</v>
      </c>
      <c r="D83" s="249" t="s">
        <v>686</v>
      </c>
      <c r="E83" s="249"/>
    </row>
    <row r="84" customFormat="false" ht="12.75" hidden="false" customHeight="false" outlineLevel="0" collapsed="false">
      <c r="A84" s="247" t="n">
        <v>83</v>
      </c>
      <c r="B84" s="248" t="n">
        <v>16811931000100</v>
      </c>
      <c r="C84" s="249" t="s">
        <v>687</v>
      </c>
      <c r="D84" s="249" t="s">
        <v>688</v>
      </c>
      <c r="E84" s="249"/>
    </row>
    <row r="85" customFormat="false" ht="12.75" hidden="false" customHeight="false" outlineLevel="0" collapsed="false">
      <c r="A85" s="247" t="n">
        <v>84</v>
      </c>
      <c r="B85" s="248" t="n">
        <v>446918000169</v>
      </c>
      <c r="C85" s="249" t="s">
        <v>689</v>
      </c>
      <c r="D85" s="249" t="s">
        <v>689</v>
      </c>
      <c r="E85" s="249"/>
    </row>
    <row r="86" customFormat="false" ht="12.75" hidden="false" customHeight="false" outlineLevel="0" collapsed="false">
      <c r="A86" s="247" t="n">
        <v>85</v>
      </c>
      <c r="B86" s="248" t="n">
        <v>15483161000150</v>
      </c>
      <c r="C86" s="249" t="s">
        <v>690</v>
      </c>
      <c r="D86" s="249" t="s">
        <v>691</v>
      </c>
      <c r="E86" s="249"/>
    </row>
    <row r="87" customFormat="false" ht="12.75" hidden="false" customHeight="false" outlineLevel="0" collapsed="false">
      <c r="A87" s="247" t="n">
        <v>86</v>
      </c>
      <c r="B87" s="248" t="n">
        <v>17848419000109</v>
      </c>
      <c r="C87" s="249" t="s">
        <v>692</v>
      </c>
      <c r="D87" s="249" t="s">
        <v>692</v>
      </c>
      <c r="E87" s="249"/>
    </row>
    <row r="88" customFormat="false" ht="12.75" hidden="false" customHeight="false" outlineLevel="0" collapsed="false">
      <c r="A88" s="247" t="n">
        <v>87</v>
      </c>
      <c r="B88" s="248" t="n">
        <v>48344725000719</v>
      </c>
      <c r="C88" s="249" t="s">
        <v>693</v>
      </c>
      <c r="D88" s="249" t="s">
        <v>693</v>
      </c>
      <c r="E88" s="249"/>
    </row>
    <row r="89" customFormat="false" ht="12.75" hidden="false" customHeight="false" outlineLevel="0" collapsed="false">
      <c r="A89" s="247" t="n">
        <v>88</v>
      </c>
      <c r="B89" s="248" t="n">
        <v>8262121000113</v>
      </c>
      <c r="C89" s="249" t="s">
        <v>694</v>
      </c>
      <c r="D89" s="249" t="s">
        <v>695</v>
      </c>
      <c r="E89" s="249"/>
    </row>
    <row r="90" customFormat="false" ht="12.75" hidden="false" customHeight="false" outlineLevel="0" collapsed="false">
      <c r="A90" s="247" t="n">
        <v>89</v>
      </c>
      <c r="B90" s="248" t="n">
        <v>58580465000149</v>
      </c>
      <c r="C90" s="249" t="s">
        <v>696</v>
      </c>
      <c r="D90" s="249" t="s">
        <v>696</v>
      </c>
      <c r="E90" s="249"/>
    </row>
    <row r="91" customFormat="false" ht="12.75" hidden="false" customHeight="false" outlineLevel="0" collapsed="false">
      <c r="A91" s="247" t="n">
        <v>90</v>
      </c>
      <c r="B91" s="248" t="n">
        <v>8364948000138</v>
      </c>
      <c r="C91" s="249" t="s">
        <v>697</v>
      </c>
      <c r="D91" s="249" t="s">
        <v>697</v>
      </c>
      <c r="E91" s="249"/>
    </row>
    <row r="92" customFormat="false" ht="12.75" hidden="false" customHeight="false" outlineLevel="0" collapsed="false">
      <c r="A92" s="247" t="n">
        <v>91</v>
      </c>
      <c r="B92" s="248" t="n">
        <v>17312661000155</v>
      </c>
      <c r="C92" s="249" t="s">
        <v>224</v>
      </c>
      <c r="D92" s="249" t="s">
        <v>225</v>
      </c>
      <c r="E92" s="249"/>
    </row>
    <row r="93" customFormat="false" ht="12.75" hidden="false" customHeight="false" outlineLevel="0" collapsed="false">
      <c r="A93" s="247" t="n">
        <v>92</v>
      </c>
      <c r="B93" s="248" t="n">
        <v>17957780000165</v>
      </c>
      <c r="C93" s="249" t="s">
        <v>698</v>
      </c>
      <c r="D93" s="249" t="s">
        <v>698</v>
      </c>
      <c r="E93" s="249"/>
    </row>
    <row r="94" customFormat="false" ht="12.75" hidden="false" customHeight="false" outlineLevel="0" collapsed="false">
      <c r="A94" s="247" t="n">
        <v>93</v>
      </c>
      <c r="B94" s="248" t="n">
        <v>1645009000384</v>
      </c>
      <c r="C94" s="249" t="s">
        <v>699</v>
      </c>
      <c r="D94" s="249" t="s">
        <v>699</v>
      </c>
      <c r="E94" s="249"/>
    </row>
    <row r="95" customFormat="false" ht="12.75" hidden="false" customHeight="false" outlineLevel="0" collapsed="false">
      <c r="A95" s="247" t="n">
        <v>94</v>
      </c>
      <c r="B95" s="248" t="n">
        <v>7526557000100</v>
      </c>
      <c r="C95" s="249" t="s">
        <v>700</v>
      </c>
      <c r="D95" s="249" t="s">
        <v>700</v>
      </c>
      <c r="E95" s="249"/>
    </row>
    <row r="96" customFormat="false" ht="12.75" hidden="false" customHeight="false" outlineLevel="0" collapsed="false">
      <c r="A96" s="247" t="n">
        <v>95</v>
      </c>
      <c r="B96" s="248" t="n">
        <v>910456000199</v>
      </c>
      <c r="C96" s="249" t="s">
        <v>701</v>
      </c>
      <c r="D96" s="249" t="s">
        <v>701</v>
      </c>
      <c r="E96" s="249"/>
    </row>
    <row r="97" customFormat="false" ht="12.75" hidden="false" customHeight="false" outlineLevel="0" collapsed="false">
      <c r="A97" s="247" t="n">
        <v>96</v>
      </c>
      <c r="B97" s="248" t="n">
        <v>40074069000184</v>
      </c>
      <c r="C97" s="249" t="s">
        <v>702</v>
      </c>
      <c r="D97" s="249" t="s">
        <v>702</v>
      </c>
      <c r="E97" s="249"/>
    </row>
    <row r="98" customFormat="false" ht="12.75" hidden="false" customHeight="false" outlineLevel="0" collapsed="false">
      <c r="A98" s="247" t="n">
        <v>97</v>
      </c>
      <c r="B98" s="248" t="n">
        <v>38138329000196</v>
      </c>
      <c r="C98" s="249" t="s">
        <v>703</v>
      </c>
      <c r="D98" s="249" t="s">
        <v>703</v>
      </c>
      <c r="E98" s="249"/>
    </row>
    <row r="99" customFormat="false" ht="12.75" hidden="false" customHeight="false" outlineLevel="0" collapsed="false">
      <c r="A99" s="247" t="n">
        <v>98</v>
      </c>
      <c r="B99" s="248" t="n">
        <v>12648266000124</v>
      </c>
      <c r="C99" s="249" t="s">
        <v>704</v>
      </c>
      <c r="D99" s="249" t="s">
        <v>705</v>
      </c>
      <c r="E99" s="249"/>
    </row>
    <row r="100" customFormat="false" ht="12.75" hidden="false" customHeight="false" outlineLevel="0" collapsed="false">
      <c r="A100" s="247" t="n">
        <v>99</v>
      </c>
      <c r="B100" s="248" t="n">
        <v>1778972000174</v>
      </c>
      <c r="C100" s="249" t="s">
        <v>706</v>
      </c>
      <c r="D100" s="249" t="s">
        <v>707</v>
      </c>
      <c r="E100" s="249"/>
    </row>
    <row r="101" customFormat="false" ht="12.75" hidden="false" customHeight="false" outlineLevel="0" collapsed="false">
      <c r="A101" s="247" t="n">
        <v>100</v>
      </c>
      <c r="B101" s="248" t="n">
        <v>4052108000189</v>
      </c>
      <c r="C101" s="249" t="s">
        <v>708</v>
      </c>
      <c r="D101" s="249" t="s">
        <v>708</v>
      </c>
      <c r="E101" s="249"/>
    </row>
    <row r="102" customFormat="false" ht="12.75" hidden="false" customHeight="false" outlineLevel="0" collapsed="false">
      <c r="A102" s="247" t="n">
        <v>101</v>
      </c>
      <c r="B102" s="248" t="n">
        <v>776574000660</v>
      </c>
      <c r="C102" s="249" t="s">
        <v>709</v>
      </c>
      <c r="D102" s="249" t="s">
        <v>710</v>
      </c>
      <c r="E102" s="249"/>
    </row>
    <row r="103" customFormat="false" ht="12.75" hidden="false" customHeight="false" outlineLevel="0" collapsed="false">
      <c r="A103" s="247" t="n">
        <v>102</v>
      </c>
      <c r="B103" s="248" t="n">
        <v>33050071000158</v>
      </c>
      <c r="C103" s="249" t="s">
        <v>711</v>
      </c>
      <c r="D103" s="249" t="s">
        <v>711</v>
      </c>
      <c r="E103" s="249"/>
    </row>
    <row r="104" customFormat="false" ht="12.75" hidden="false" customHeight="false" outlineLevel="0" collapsed="false">
      <c r="A104" s="247" t="n">
        <v>103</v>
      </c>
      <c r="B104" s="248" t="n">
        <v>1599436000101</v>
      </c>
      <c r="C104" s="249" t="s">
        <v>712</v>
      </c>
      <c r="D104" s="249" t="s">
        <v>712</v>
      </c>
      <c r="E104" s="249"/>
    </row>
    <row r="105" customFormat="false" ht="12.75" hidden="false" customHeight="false" outlineLevel="0" collapsed="false">
      <c r="A105" s="247" t="n">
        <v>104</v>
      </c>
      <c r="B105" s="248" t="n">
        <v>48795256000169</v>
      </c>
      <c r="C105" s="249" t="s">
        <v>226</v>
      </c>
      <c r="D105" s="249" t="s">
        <v>227</v>
      </c>
      <c r="E105" s="249"/>
    </row>
    <row r="106" customFormat="false" ht="12.75" hidden="false" customHeight="false" outlineLevel="0" collapsed="false">
      <c r="A106" s="247" t="n">
        <v>105</v>
      </c>
      <c r="B106" s="248" t="n">
        <v>17613512000126</v>
      </c>
      <c r="C106" s="249" t="s">
        <v>713</v>
      </c>
      <c r="D106" s="249" t="s">
        <v>713</v>
      </c>
      <c r="E106" s="249"/>
    </row>
    <row r="107" customFormat="false" ht="12.75" hidden="false" customHeight="false" outlineLevel="0" collapsed="false">
      <c r="A107" s="247" t="n">
        <v>106</v>
      </c>
      <c r="B107" s="248" t="n">
        <v>3601314000138</v>
      </c>
      <c r="C107" s="249" t="s">
        <v>714</v>
      </c>
      <c r="D107" s="249" t="s">
        <v>714</v>
      </c>
      <c r="E107" s="249"/>
    </row>
    <row r="108" customFormat="false" ht="12.75" hidden="false" customHeight="false" outlineLevel="0" collapsed="false">
      <c r="A108" s="247" t="n">
        <v>107</v>
      </c>
      <c r="B108" s="248" t="n">
        <v>4031960000170</v>
      </c>
      <c r="C108" s="249" t="s">
        <v>715</v>
      </c>
      <c r="D108" s="249" t="s">
        <v>715</v>
      </c>
      <c r="E108" s="249"/>
    </row>
    <row r="109" customFormat="false" ht="12.75" hidden="false" customHeight="false" outlineLevel="0" collapsed="false">
      <c r="A109" s="247" t="n">
        <v>108</v>
      </c>
      <c r="B109" s="248" t="n">
        <v>17262197000130</v>
      </c>
      <c r="C109" s="249" t="s">
        <v>716</v>
      </c>
      <c r="D109" s="249" t="s">
        <v>716</v>
      </c>
      <c r="E109" s="249"/>
    </row>
    <row r="110" customFormat="false" ht="12.75" hidden="false" customHeight="false" outlineLevel="0" collapsed="false">
      <c r="A110" s="247" t="n">
        <v>109</v>
      </c>
      <c r="B110" s="248" t="n">
        <v>38482780000126</v>
      </c>
      <c r="C110" s="249" t="s">
        <v>717</v>
      </c>
      <c r="D110" s="249" t="s">
        <v>718</v>
      </c>
      <c r="E110" s="249"/>
    </row>
    <row r="111" customFormat="false" ht="12.75" hidden="false" customHeight="false" outlineLevel="0" collapsed="false">
      <c r="A111" s="247" t="n">
        <v>110</v>
      </c>
      <c r="B111" s="248" t="n">
        <v>49323314000114</v>
      </c>
      <c r="C111" s="249" t="s">
        <v>719</v>
      </c>
      <c r="D111" s="249" t="s">
        <v>720</v>
      </c>
      <c r="E111" s="249"/>
    </row>
    <row r="112" customFormat="false" ht="12.75" hidden="false" customHeight="false" outlineLevel="0" collapsed="false">
      <c r="A112" s="247" t="n">
        <v>111</v>
      </c>
      <c r="B112" s="248" t="n">
        <v>4310392000146</v>
      </c>
      <c r="C112" s="249" t="s">
        <v>721</v>
      </c>
      <c r="D112" s="249" t="s">
        <v>721</v>
      </c>
      <c r="E112" s="249"/>
    </row>
    <row r="113" customFormat="false" ht="12.75" hidden="false" customHeight="false" outlineLevel="0" collapsed="false">
      <c r="A113" s="247" t="n">
        <v>112</v>
      </c>
      <c r="B113" s="248" t="n">
        <v>9288252000132</v>
      </c>
      <c r="C113" s="249" t="s">
        <v>722</v>
      </c>
      <c r="D113" s="249" t="s">
        <v>723</v>
      </c>
      <c r="E113" s="249"/>
    </row>
    <row r="114" customFormat="false" ht="12.75" hidden="false" customHeight="false" outlineLevel="0" collapsed="false">
      <c r="A114" s="247" t="n">
        <v>113</v>
      </c>
      <c r="B114" s="248" t="n">
        <v>37606330000135</v>
      </c>
      <c r="C114" s="249" t="s">
        <v>724</v>
      </c>
      <c r="D114" s="249" t="s">
        <v>725</v>
      </c>
      <c r="E114" s="249"/>
    </row>
    <row r="115" customFormat="false" ht="12.75" hidden="false" customHeight="false" outlineLevel="0" collapsed="false">
      <c r="A115" s="247" t="n">
        <v>114</v>
      </c>
      <c r="B115" s="248" t="n">
        <v>62462015000129</v>
      </c>
      <c r="C115" s="249" t="s">
        <v>726</v>
      </c>
      <c r="D115" s="249" t="s">
        <v>726</v>
      </c>
      <c r="E115" s="249"/>
    </row>
    <row r="116" customFormat="false" ht="12.75" hidden="false" customHeight="false" outlineLevel="0" collapsed="false">
      <c r="A116" s="247" t="n">
        <v>115</v>
      </c>
      <c r="B116" s="248" t="n">
        <v>19853534000199</v>
      </c>
      <c r="C116" s="249" t="s">
        <v>727</v>
      </c>
      <c r="D116" s="249" t="s">
        <v>727</v>
      </c>
      <c r="E116" s="249"/>
    </row>
    <row r="117" customFormat="false" ht="12.75" hidden="false" customHeight="false" outlineLevel="0" collapsed="false">
      <c r="A117" s="247" t="n">
        <v>116</v>
      </c>
      <c r="B117" s="248" t="n">
        <v>60892403000114</v>
      </c>
      <c r="C117" s="249" t="s">
        <v>728</v>
      </c>
      <c r="D117" s="249" t="s">
        <v>729</v>
      </c>
      <c r="E117" s="249"/>
    </row>
    <row r="118" customFormat="false" ht="12.75" hidden="false" customHeight="false" outlineLevel="0" collapsed="false">
      <c r="A118" s="247" t="n">
        <v>117</v>
      </c>
      <c r="B118" s="248" t="n">
        <v>29291541000106</v>
      </c>
      <c r="C118" s="249" t="s">
        <v>730</v>
      </c>
      <c r="D118" s="249" t="s">
        <v>730</v>
      </c>
      <c r="E118" s="249"/>
    </row>
    <row r="119" customFormat="false" ht="12.75" hidden="false" customHeight="false" outlineLevel="0" collapsed="false">
      <c r="A119" s="247" t="n">
        <v>118</v>
      </c>
      <c r="B119" s="248" t="n">
        <v>28008887000183</v>
      </c>
      <c r="C119" s="249" t="s">
        <v>731</v>
      </c>
      <c r="D119" s="249" t="s">
        <v>732</v>
      </c>
      <c r="E119" s="249"/>
    </row>
    <row r="120" customFormat="false" ht="12.75" hidden="false" customHeight="false" outlineLevel="0" collapsed="false">
      <c r="A120" s="247" t="n">
        <v>119</v>
      </c>
      <c r="B120" s="248" t="n">
        <v>7321320000192</v>
      </c>
      <c r="C120" s="249" t="s">
        <v>733</v>
      </c>
      <c r="D120" s="249" t="s">
        <v>734</v>
      </c>
      <c r="E120" s="249"/>
    </row>
    <row r="121" customFormat="false" ht="12.75" hidden="false" customHeight="false" outlineLevel="0" collapsed="false">
      <c r="A121" s="247" t="n">
        <v>120</v>
      </c>
      <c r="B121" s="248" t="n">
        <v>27317154000168</v>
      </c>
      <c r="C121" s="249" t="s">
        <v>735</v>
      </c>
      <c r="D121" s="249" t="s">
        <v>735</v>
      </c>
      <c r="E121" s="249"/>
    </row>
    <row r="122" customFormat="false" ht="12.75" hidden="false" customHeight="false" outlineLevel="0" collapsed="false">
      <c r="A122" s="247" t="n">
        <v>121</v>
      </c>
      <c r="B122" s="248" t="n">
        <v>38350319000110</v>
      </c>
      <c r="C122" s="249" t="s">
        <v>736</v>
      </c>
      <c r="D122" s="249" t="s">
        <v>736</v>
      </c>
      <c r="E122" s="249"/>
    </row>
    <row r="123" customFormat="false" ht="12.75" hidden="false" customHeight="false" outlineLevel="0" collapsed="false">
      <c r="A123" s="247" t="n">
        <v>122</v>
      </c>
      <c r="B123" s="248" t="n">
        <v>16590234000176</v>
      </c>
      <c r="C123" s="249" t="s">
        <v>737</v>
      </c>
      <c r="D123" s="249" t="s">
        <v>738</v>
      </c>
      <c r="E123" s="249"/>
    </row>
    <row r="124" customFormat="false" ht="12.75" hidden="false" customHeight="false" outlineLevel="0" collapsed="false">
      <c r="A124" s="247" t="n">
        <v>123</v>
      </c>
      <c r="B124" s="248" t="n">
        <v>47680198000165</v>
      </c>
      <c r="C124" s="249" t="s">
        <v>739</v>
      </c>
      <c r="D124" s="249" t="s">
        <v>739</v>
      </c>
      <c r="E124" s="249"/>
    </row>
    <row r="125" customFormat="false" ht="12.75" hidden="false" customHeight="false" outlineLevel="0" collapsed="false">
      <c r="A125" s="247" t="n">
        <v>124</v>
      </c>
      <c r="B125" s="248" t="n">
        <v>24624551000194</v>
      </c>
      <c r="C125" s="249" t="s">
        <v>740</v>
      </c>
      <c r="D125" s="249" t="s">
        <v>741</v>
      </c>
      <c r="E125" s="249"/>
    </row>
    <row r="126" customFormat="false" ht="12.75" hidden="false" customHeight="false" outlineLevel="0" collapsed="false">
      <c r="A126" s="247" t="n">
        <v>125</v>
      </c>
      <c r="B126" s="248" t="n">
        <v>24624490000165</v>
      </c>
      <c r="C126" s="249" t="s">
        <v>742</v>
      </c>
      <c r="D126" s="249" t="s">
        <v>742</v>
      </c>
      <c r="E126" s="249"/>
    </row>
    <row r="127" customFormat="false" ht="12.75" hidden="false" customHeight="false" outlineLevel="0" collapsed="false">
      <c r="A127" s="247" t="n">
        <v>126</v>
      </c>
      <c r="B127" s="248" t="n">
        <v>10489713000114</v>
      </c>
      <c r="C127" s="249" t="s">
        <v>743</v>
      </c>
      <c r="D127" s="249" t="s">
        <v>744</v>
      </c>
      <c r="E127" s="249"/>
    </row>
    <row r="128" customFormat="false" ht="12.75" hidden="false" customHeight="false" outlineLevel="0" collapsed="false">
      <c r="A128" s="247" t="n">
        <v>127</v>
      </c>
      <c r="B128" s="248" t="n">
        <v>69699742000153</v>
      </c>
      <c r="C128" s="249" t="s">
        <v>745</v>
      </c>
      <c r="D128" s="249" t="s">
        <v>745</v>
      </c>
      <c r="E128" s="249"/>
    </row>
    <row r="129" customFormat="false" ht="12.75" hidden="false" customHeight="false" outlineLevel="0" collapsed="false">
      <c r="A129" s="247" t="n">
        <v>128</v>
      </c>
      <c r="B129" s="248" t="n">
        <v>242184000104</v>
      </c>
      <c r="C129" s="249" t="s">
        <v>746</v>
      </c>
      <c r="D129" s="249" t="s">
        <v>746</v>
      </c>
      <c r="E129" s="249"/>
    </row>
    <row r="130" customFormat="false" ht="12.75" hidden="false" customHeight="false" outlineLevel="0" collapsed="false">
      <c r="A130" s="247" t="n">
        <v>129</v>
      </c>
      <c r="B130" s="248" t="n">
        <v>23439441001323</v>
      </c>
      <c r="C130" s="249" t="s">
        <v>747</v>
      </c>
      <c r="D130" s="249" t="s">
        <v>747</v>
      </c>
      <c r="E130" s="249"/>
    </row>
    <row r="131" customFormat="false" ht="12.75" hidden="false" customHeight="false" outlineLevel="0" collapsed="false">
      <c r="A131" s="247" t="n">
        <v>130</v>
      </c>
      <c r="B131" s="248" t="n">
        <v>71586952000187</v>
      </c>
      <c r="C131" s="249" t="s">
        <v>748</v>
      </c>
      <c r="D131" s="249" t="s">
        <v>748</v>
      </c>
      <c r="E131" s="249"/>
    </row>
    <row r="132" customFormat="false" ht="12.75" hidden="false" customHeight="false" outlineLevel="0" collapsed="false">
      <c r="A132" s="247" t="n">
        <v>131</v>
      </c>
      <c r="B132" s="248" t="n">
        <v>2919555000167</v>
      </c>
      <c r="C132" s="249" t="s">
        <v>749</v>
      </c>
      <c r="D132" s="249" t="s">
        <v>749</v>
      </c>
      <c r="E132" s="249"/>
    </row>
    <row r="133" customFormat="false" ht="12.75" hidden="false" customHeight="false" outlineLevel="0" collapsed="false">
      <c r="A133" s="247" t="n">
        <v>132</v>
      </c>
      <c r="B133" s="248" t="n">
        <v>72600190000199</v>
      </c>
      <c r="C133" s="249" t="s">
        <v>750</v>
      </c>
      <c r="D133" s="249" t="s">
        <v>750</v>
      </c>
      <c r="E133" s="249"/>
    </row>
    <row r="134" customFormat="false" ht="12.75" hidden="false" customHeight="false" outlineLevel="0" collapsed="false">
      <c r="A134" s="247" t="n">
        <v>133</v>
      </c>
      <c r="B134" s="248" t="n">
        <v>9359927000197</v>
      </c>
      <c r="C134" s="249" t="s">
        <v>751</v>
      </c>
      <c r="D134" s="249" t="s">
        <v>751</v>
      </c>
      <c r="E134" s="249"/>
    </row>
    <row r="135" customFormat="false" ht="12.75" hidden="false" customHeight="false" outlineLevel="0" collapsed="false">
      <c r="A135" s="247" t="n">
        <v>134</v>
      </c>
      <c r="B135" s="248" t="n">
        <v>1551272000142</v>
      </c>
      <c r="C135" s="249" t="s">
        <v>752</v>
      </c>
      <c r="D135" s="249" t="s">
        <v>752</v>
      </c>
      <c r="E135" s="249"/>
    </row>
    <row r="136" customFormat="false" ht="12.75" hidden="false" customHeight="false" outlineLevel="0" collapsed="false">
      <c r="A136" s="247" t="n">
        <v>135</v>
      </c>
      <c r="B136" s="248" t="n">
        <v>44121917000110</v>
      </c>
      <c r="C136" s="249" t="s">
        <v>753</v>
      </c>
      <c r="D136" s="249" t="s">
        <v>753</v>
      </c>
      <c r="E136" s="249"/>
    </row>
    <row r="137" customFormat="false" ht="12.75" hidden="false" customHeight="false" outlineLevel="0" collapsed="false">
      <c r="A137" s="247" t="n">
        <v>136</v>
      </c>
      <c r="B137" s="248" t="n">
        <v>13743550000142</v>
      </c>
      <c r="C137" s="249" t="s">
        <v>754</v>
      </c>
      <c r="D137" s="249" t="s">
        <v>754</v>
      </c>
      <c r="E137" s="249"/>
    </row>
    <row r="138" customFormat="false" ht="12.75" hidden="false" customHeight="false" outlineLevel="0" collapsed="false">
      <c r="A138" s="247" t="n">
        <v>137</v>
      </c>
      <c r="B138" s="248" t="n">
        <v>12674906000170</v>
      </c>
      <c r="C138" s="249" t="s">
        <v>755</v>
      </c>
      <c r="D138" s="249" t="s">
        <v>755</v>
      </c>
      <c r="E138" s="249"/>
    </row>
    <row r="139" customFormat="false" ht="12.75" hidden="false" customHeight="false" outlineLevel="0" collapsed="false">
      <c r="A139" s="247" t="n">
        <v>138</v>
      </c>
      <c r="B139" s="248" t="n">
        <v>42113253000111</v>
      </c>
      <c r="C139" s="249" t="s">
        <v>756</v>
      </c>
      <c r="D139" s="249" t="s">
        <v>756</v>
      </c>
      <c r="E139" s="249"/>
    </row>
    <row r="140" customFormat="false" ht="12.75" hidden="false" customHeight="false" outlineLevel="0" collapsed="false">
      <c r="A140" s="247" t="n">
        <v>139</v>
      </c>
      <c r="B140" s="248" t="n">
        <v>33824575000188</v>
      </c>
      <c r="C140" s="249" t="s">
        <v>757</v>
      </c>
      <c r="D140" s="249" t="s">
        <v>757</v>
      </c>
      <c r="E140" s="249"/>
    </row>
    <row r="141" customFormat="false" ht="12.75" hidden="false" customHeight="false" outlineLevel="0" collapsed="false">
      <c r="A141" s="247" t="n">
        <v>140</v>
      </c>
      <c r="B141" s="248" t="n">
        <v>75315333000109</v>
      </c>
      <c r="C141" s="249" t="s">
        <v>758</v>
      </c>
      <c r="D141" s="249" t="s">
        <v>758</v>
      </c>
      <c r="E141" s="249"/>
    </row>
    <row r="142" customFormat="false" ht="12.75" hidden="false" customHeight="false" outlineLevel="0" collapsed="false">
      <c r="A142" s="247" t="n">
        <v>141</v>
      </c>
      <c r="B142" s="248" t="n">
        <v>73849952000158</v>
      </c>
      <c r="C142" s="249" t="s">
        <v>759</v>
      </c>
      <c r="D142" s="249" t="s">
        <v>760</v>
      </c>
      <c r="E142" s="249"/>
    </row>
    <row r="143" customFormat="false" ht="12.75" hidden="false" customHeight="false" outlineLevel="0" collapsed="false">
      <c r="A143" s="247" t="n">
        <v>142</v>
      </c>
      <c r="B143" s="248" t="n">
        <v>3987364000103</v>
      </c>
      <c r="C143" s="249" t="s">
        <v>761</v>
      </c>
      <c r="D143" s="249" t="s">
        <v>762</v>
      </c>
      <c r="E143" s="249"/>
    </row>
    <row r="144" customFormat="false" ht="12.75" hidden="false" customHeight="false" outlineLevel="0" collapsed="false">
      <c r="A144" s="247" t="n">
        <v>143</v>
      </c>
      <c r="B144" s="248" t="n">
        <v>2879250000179</v>
      </c>
      <c r="C144" s="249" t="s">
        <v>763</v>
      </c>
      <c r="D144" s="249" t="s">
        <v>763</v>
      </c>
      <c r="E144" s="249"/>
    </row>
    <row r="145" customFormat="false" ht="12.75" hidden="false" customHeight="false" outlineLevel="0" collapsed="false">
      <c r="A145" s="247" t="n">
        <v>144</v>
      </c>
      <c r="B145" s="248" t="n">
        <v>31701408000114</v>
      </c>
      <c r="C145" s="249" t="s">
        <v>764</v>
      </c>
      <c r="D145" s="249" t="s">
        <v>764</v>
      </c>
      <c r="E145" s="249"/>
    </row>
    <row r="146" customFormat="false" ht="12.75" hidden="false" customHeight="false" outlineLevel="0" collapsed="false">
      <c r="A146" s="247" t="n">
        <v>145</v>
      </c>
      <c r="B146" s="248" t="n">
        <v>27512695000147</v>
      </c>
      <c r="C146" s="249" t="s">
        <v>765</v>
      </c>
      <c r="D146" s="249" t="s">
        <v>766</v>
      </c>
      <c r="E146" s="249"/>
    </row>
    <row r="147" customFormat="false" ht="12.75" hidden="false" customHeight="false" outlineLevel="0" collapsed="false">
      <c r="A147" s="247" t="n">
        <v>146</v>
      </c>
      <c r="B147" s="248" t="n">
        <v>30997588000160</v>
      </c>
      <c r="C147" s="249" t="s">
        <v>767</v>
      </c>
      <c r="D147" s="249" t="s">
        <v>767</v>
      </c>
      <c r="E147" s="249"/>
    </row>
    <row r="148" customFormat="false" ht="12.75" hidden="false" customHeight="false" outlineLevel="0" collapsed="false">
      <c r="A148" s="247" t="n">
        <v>147</v>
      </c>
      <c r="B148" s="248" t="n">
        <v>33775974000104</v>
      </c>
      <c r="C148" s="249" t="s">
        <v>230</v>
      </c>
      <c r="D148" s="249" t="s">
        <v>231</v>
      </c>
      <c r="E148" s="249"/>
    </row>
    <row r="149" customFormat="false" ht="12.75" hidden="false" customHeight="false" outlineLevel="0" collapsed="false">
      <c r="A149" s="247" t="n">
        <v>148</v>
      </c>
      <c r="B149" s="248" t="n">
        <v>11489312000127</v>
      </c>
      <c r="C149" s="249" t="s">
        <v>768</v>
      </c>
      <c r="D149" s="249" t="s">
        <v>768</v>
      </c>
      <c r="E149" s="249"/>
    </row>
    <row r="150" customFormat="false" ht="12.75" hidden="false" customHeight="false" outlineLevel="0" collapsed="false">
      <c r="A150" s="247" t="n">
        <v>149</v>
      </c>
      <c r="B150" s="248" t="n">
        <v>12773558000199</v>
      </c>
      <c r="C150" s="249" t="s">
        <v>769</v>
      </c>
      <c r="D150" s="249" t="s">
        <v>769</v>
      </c>
      <c r="E150" s="249"/>
    </row>
    <row r="151" customFormat="false" ht="12.75" hidden="false" customHeight="false" outlineLevel="0" collapsed="false">
      <c r="A151" s="247" t="n">
        <v>150</v>
      </c>
      <c r="B151" s="248" t="n">
        <v>12963869000110</v>
      </c>
      <c r="C151" s="249" t="s">
        <v>770</v>
      </c>
      <c r="D151" s="249" t="s">
        <v>770</v>
      </c>
      <c r="E151" s="249"/>
    </row>
    <row r="152" customFormat="false" ht="12.75" hidden="false" customHeight="false" outlineLevel="0" collapsed="false">
      <c r="A152" s="247" t="n">
        <v>151</v>
      </c>
      <c r="B152" s="248" t="n">
        <v>12981225000155</v>
      </c>
      <c r="C152" s="249" t="s">
        <v>771</v>
      </c>
      <c r="D152" s="249" t="s">
        <v>771</v>
      </c>
      <c r="E152" s="249"/>
    </row>
    <row r="153" customFormat="false" ht="12.75" hidden="false" customHeight="false" outlineLevel="0" collapsed="false">
      <c r="A153" s="247" t="n">
        <v>152</v>
      </c>
      <c r="B153" s="248" t="n">
        <v>12864421000140</v>
      </c>
      <c r="C153" s="249" t="s">
        <v>772</v>
      </c>
      <c r="D153" s="249" t="s">
        <v>772</v>
      </c>
      <c r="E153" s="249"/>
    </row>
    <row r="154" customFormat="false" ht="12.75" hidden="false" customHeight="false" outlineLevel="0" collapsed="false">
      <c r="A154" s="247" t="n">
        <v>153</v>
      </c>
      <c r="B154" s="248" t="n">
        <v>4032433000180</v>
      </c>
      <c r="C154" s="249" t="s">
        <v>773</v>
      </c>
      <c r="D154" s="249" t="s">
        <v>774</v>
      </c>
      <c r="E154" s="249"/>
    </row>
    <row r="155" customFormat="false" ht="12.75" hidden="false" customHeight="false" outlineLevel="0" collapsed="false">
      <c r="A155" s="247" t="n">
        <v>154</v>
      </c>
      <c r="B155" s="248" t="n">
        <v>2766836000127</v>
      </c>
      <c r="C155" s="249" t="s">
        <v>775</v>
      </c>
      <c r="D155" s="249" t="s">
        <v>775</v>
      </c>
      <c r="E155" s="249"/>
    </row>
    <row r="156" customFormat="false" ht="12.75" hidden="false" customHeight="false" outlineLevel="0" collapsed="false">
      <c r="A156" s="247" t="n">
        <v>155</v>
      </c>
      <c r="B156" s="248" t="n">
        <v>8842690000138</v>
      </c>
      <c r="C156" s="249" t="s">
        <v>776</v>
      </c>
      <c r="D156" s="249" t="s">
        <v>776</v>
      </c>
      <c r="E156" s="249"/>
    </row>
    <row r="157" customFormat="false" ht="12.75" hidden="false" customHeight="false" outlineLevel="0" collapsed="false">
      <c r="A157" s="247" t="n">
        <v>156</v>
      </c>
      <c r="B157" s="248" t="n">
        <v>19492543000100</v>
      </c>
      <c r="C157" s="249" t="s">
        <v>777</v>
      </c>
      <c r="D157" s="249" t="s">
        <v>777</v>
      </c>
      <c r="E157" s="249"/>
    </row>
    <row r="158" customFormat="false" ht="12.75" hidden="false" customHeight="false" outlineLevel="0" collapsed="false">
      <c r="A158" s="247" t="n">
        <v>157</v>
      </c>
      <c r="B158" s="248" t="n">
        <v>7857093000114</v>
      </c>
      <c r="C158" s="249" t="s">
        <v>778</v>
      </c>
      <c r="D158" s="249" t="s">
        <v>779</v>
      </c>
      <c r="E158" s="249"/>
    </row>
    <row r="159" customFormat="false" ht="12.75" hidden="false" customHeight="false" outlineLevel="0" collapsed="false">
      <c r="A159" s="247" t="n">
        <v>158</v>
      </c>
      <c r="B159" s="248" t="n">
        <v>8213823000107</v>
      </c>
      <c r="C159" s="249" t="s">
        <v>780</v>
      </c>
      <c r="D159" s="249" t="s">
        <v>781</v>
      </c>
      <c r="E159" s="249"/>
    </row>
    <row r="160" customFormat="false" ht="12.75" hidden="false" customHeight="false" outlineLevel="0" collapsed="false">
      <c r="A160" s="247" t="n">
        <v>159</v>
      </c>
      <c r="B160" s="248" t="n">
        <v>40794358000158</v>
      </c>
      <c r="C160" s="249" t="s">
        <v>782</v>
      </c>
      <c r="D160" s="249" t="s">
        <v>783</v>
      </c>
      <c r="E160" s="249"/>
    </row>
    <row r="161" customFormat="false" ht="12.75" hidden="false" customHeight="false" outlineLevel="0" collapsed="false">
      <c r="A161" s="247" t="n">
        <v>160</v>
      </c>
      <c r="B161" s="248" t="n">
        <v>282862000154</v>
      </c>
      <c r="C161" s="249" t="s">
        <v>784</v>
      </c>
      <c r="D161" s="249" t="s">
        <v>784</v>
      </c>
      <c r="E161" s="249"/>
    </row>
    <row r="162" customFormat="false" ht="12.75" hidden="false" customHeight="false" outlineLevel="0" collapsed="false">
      <c r="A162" s="247" t="n">
        <v>161</v>
      </c>
      <c r="B162" s="248" t="n">
        <v>7140538000140</v>
      </c>
      <c r="C162" s="249" t="s">
        <v>785</v>
      </c>
      <c r="D162" s="249" t="s">
        <v>785</v>
      </c>
      <c r="E162" s="249"/>
    </row>
    <row r="163" customFormat="false" ht="12.75" hidden="false" customHeight="false" outlineLevel="0" collapsed="false">
      <c r="A163" s="247" t="n">
        <v>162</v>
      </c>
      <c r="B163" s="248" t="n">
        <v>9326342000170</v>
      </c>
      <c r="C163" s="249" t="s">
        <v>786</v>
      </c>
      <c r="D163" s="249" t="s">
        <v>786</v>
      </c>
      <c r="E163" s="249"/>
    </row>
    <row r="164" customFormat="false" ht="12.75" hidden="false" customHeight="false" outlineLevel="0" collapsed="false">
      <c r="A164" s="247" t="n">
        <v>163</v>
      </c>
      <c r="B164" s="248" t="n">
        <v>9324949000111</v>
      </c>
      <c r="C164" s="249" t="s">
        <v>787</v>
      </c>
      <c r="D164" s="249" t="s">
        <v>787</v>
      </c>
      <c r="E164" s="249"/>
    </row>
    <row r="165" customFormat="false" ht="12.75" hidden="false" customHeight="false" outlineLevel="0" collapsed="false">
      <c r="A165" s="247" t="n">
        <v>164</v>
      </c>
      <c r="B165" s="248" t="n">
        <v>9313969000197</v>
      </c>
      <c r="C165" s="249" t="s">
        <v>788</v>
      </c>
      <c r="D165" s="249" t="s">
        <v>788</v>
      </c>
      <c r="E165" s="249"/>
    </row>
    <row r="166" customFormat="false" ht="12.75" hidden="false" customHeight="false" outlineLevel="0" collapsed="false">
      <c r="A166" s="247" t="n">
        <v>165</v>
      </c>
      <c r="B166" s="248" t="n">
        <v>9325109000173</v>
      </c>
      <c r="C166" s="249" t="s">
        <v>789</v>
      </c>
      <c r="D166" s="249" t="s">
        <v>789</v>
      </c>
      <c r="E166" s="249"/>
    </row>
    <row r="167" customFormat="false" ht="12.75" hidden="false" customHeight="false" outlineLevel="0" collapsed="false">
      <c r="A167" s="247" t="n">
        <v>166</v>
      </c>
      <c r="B167" s="248" t="n">
        <v>9336431000106</v>
      </c>
      <c r="C167" s="249" t="s">
        <v>790</v>
      </c>
      <c r="D167" s="249" t="s">
        <v>790</v>
      </c>
      <c r="E167" s="249"/>
    </row>
    <row r="168" customFormat="false" ht="12.75" hidden="false" customHeight="false" outlineLevel="0" collapsed="false">
      <c r="A168" s="247" t="n">
        <v>167</v>
      </c>
      <c r="B168" s="248" t="n">
        <v>2679185000138</v>
      </c>
      <c r="C168" s="249" t="s">
        <v>791</v>
      </c>
      <c r="D168" s="249" t="s">
        <v>791</v>
      </c>
      <c r="E168" s="249"/>
    </row>
    <row r="169" customFormat="false" ht="12.75" hidden="false" customHeight="false" outlineLevel="0" collapsed="false">
      <c r="A169" s="247" t="n">
        <v>168</v>
      </c>
      <c r="B169" s="248" t="n">
        <v>2530164000156</v>
      </c>
      <c r="C169" s="249" t="s">
        <v>792</v>
      </c>
      <c r="D169" s="249" t="s">
        <v>792</v>
      </c>
      <c r="E169" s="249"/>
    </row>
    <row r="170" customFormat="false" ht="12.75" hidden="false" customHeight="false" outlineLevel="0" collapsed="false">
      <c r="A170" s="247" t="n">
        <v>169</v>
      </c>
      <c r="B170" s="248" t="n">
        <v>4533779000161</v>
      </c>
      <c r="C170" s="249" t="s">
        <v>793</v>
      </c>
      <c r="D170" s="249" t="s">
        <v>793</v>
      </c>
      <c r="E170" s="249"/>
    </row>
    <row r="171" customFormat="false" ht="12.75" hidden="false" customHeight="false" outlineLevel="0" collapsed="false">
      <c r="A171" s="247" t="n">
        <v>170</v>
      </c>
      <c r="B171" s="248" t="n">
        <v>45870799000105</v>
      </c>
      <c r="C171" s="249" t="s">
        <v>794</v>
      </c>
      <c r="D171" s="249" t="s">
        <v>794</v>
      </c>
      <c r="E171" s="249"/>
    </row>
    <row r="172" customFormat="false" ht="12.75" hidden="false" customHeight="false" outlineLevel="0" collapsed="false">
      <c r="A172" s="247" t="n">
        <v>171</v>
      </c>
      <c r="B172" s="248" t="n">
        <v>9182985000198</v>
      </c>
      <c r="C172" s="249" t="s">
        <v>795</v>
      </c>
      <c r="D172" s="249" t="s">
        <v>795</v>
      </c>
      <c r="E172" s="249"/>
    </row>
    <row r="173" customFormat="false" ht="12.75" hidden="false" customHeight="false" outlineLevel="0" collapsed="false">
      <c r="A173" s="247" t="n">
        <v>172</v>
      </c>
      <c r="B173" s="248" t="n">
        <v>44625826000111</v>
      </c>
      <c r="C173" s="249" t="s">
        <v>796</v>
      </c>
      <c r="D173" s="249" t="s">
        <v>796</v>
      </c>
      <c r="E173" s="249"/>
    </row>
    <row r="174" customFormat="false" ht="12.75" hidden="false" customHeight="false" outlineLevel="0" collapsed="false">
      <c r="A174" s="247" t="n">
        <v>173</v>
      </c>
      <c r="B174" s="248" t="n">
        <v>9305994000129</v>
      </c>
      <c r="C174" s="249" t="s">
        <v>797</v>
      </c>
      <c r="D174" s="249" t="s">
        <v>798</v>
      </c>
      <c r="E174" s="249"/>
    </row>
    <row r="175" customFormat="false" ht="12.75" hidden="false" customHeight="false" outlineLevel="0" collapsed="false">
      <c r="A175" s="247" t="n">
        <v>174</v>
      </c>
      <c r="B175" s="248" t="n">
        <v>9296295000160</v>
      </c>
      <c r="C175" s="249" t="s">
        <v>799</v>
      </c>
      <c r="D175" s="249" t="s">
        <v>799</v>
      </c>
      <c r="E175" s="249"/>
    </row>
    <row r="176" customFormat="false" ht="12.75" hidden="false" customHeight="false" outlineLevel="0" collapsed="false">
      <c r="A176" s="247" t="n">
        <v>175</v>
      </c>
      <c r="B176" s="248" t="n">
        <v>9346601000125</v>
      </c>
      <c r="C176" s="249" t="s">
        <v>800</v>
      </c>
      <c r="D176" s="249" t="s">
        <v>801</v>
      </c>
      <c r="E176" s="249"/>
    </row>
    <row r="177" customFormat="false" ht="12.75" hidden="false" customHeight="false" outlineLevel="0" collapsed="false">
      <c r="A177" s="247" t="n">
        <v>176</v>
      </c>
      <c r="B177" s="248" t="n">
        <v>26680187000105</v>
      </c>
      <c r="C177" s="249" t="s">
        <v>802</v>
      </c>
      <c r="D177" s="249" t="s">
        <v>803</v>
      </c>
      <c r="E177" s="249"/>
    </row>
    <row r="178" customFormat="false" ht="12.75" hidden="false" customHeight="false" outlineLevel="0" collapsed="false">
      <c r="A178" s="247" t="n">
        <v>177</v>
      </c>
      <c r="B178" s="248" t="n">
        <v>25249401000100</v>
      </c>
      <c r="C178" s="249" t="s">
        <v>804</v>
      </c>
      <c r="D178" s="249" t="s">
        <v>805</v>
      </c>
      <c r="E178" s="249"/>
    </row>
    <row r="179" customFormat="false" ht="12.75" hidden="false" customHeight="false" outlineLevel="0" collapsed="false">
      <c r="A179" s="247" t="n">
        <v>178</v>
      </c>
      <c r="B179" s="248" t="n">
        <v>45987245000192</v>
      </c>
      <c r="C179" s="249" t="s">
        <v>806</v>
      </c>
      <c r="D179" s="249" t="s">
        <v>806</v>
      </c>
      <c r="E179" s="249"/>
    </row>
    <row r="180" customFormat="false" ht="12.75" hidden="false" customHeight="false" outlineLevel="0" collapsed="false">
      <c r="A180" s="247" t="n">
        <v>179</v>
      </c>
      <c r="B180" s="248" t="n">
        <v>28195667000106</v>
      </c>
      <c r="C180" s="249" t="s">
        <v>234</v>
      </c>
      <c r="D180" s="249" t="s">
        <v>235</v>
      </c>
      <c r="E180" s="249"/>
    </row>
    <row r="181" customFormat="false" ht="12.75" hidden="false" customHeight="false" outlineLevel="0" collapsed="false">
      <c r="A181" s="247" t="n">
        <v>180</v>
      </c>
      <c r="B181" s="248" t="n">
        <v>60770336000165</v>
      </c>
      <c r="C181" s="249" t="s">
        <v>236</v>
      </c>
      <c r="D181" s="249" t="s">
        <v>237</v>
      </c>
      <c r="E181" s="249"/>
    </row>
    <row r="182" customFormat="false" ht="12.75" hidden="false" customHeight="false" outlineLevel="0" collapsed="false">
      <c r="A182" s="247" t="n">
        <v>181</v>
      </c>
      <c r="B182" s="248" t="n">
        <v>61186680000174</v>
      </c>
      <c r="C182" s="249" t="s">
        <v>238</v>
      </c>
      <c r="D182" s="249" t="s">
        <v>239</v>
      </c>
      <c r="E182" s="249"/>
    </row>
    <row r="183" customFormat="false" ht="12.75" hidden="false" customHeight="false" outlineLevel="0" collapsed="false">
      <c r="A183" s="247" t="n">
        <v>182</v>
      </c>
      <c r="B183" s="248" t="n">
        <v>1522368000182</v>
      </c>
      <c r="C183" s="249" t="s">
        <v>240</v>
      </c>
      <c r="D183" s="249" t="s">
        <v>241</v>
      </c>
      <c r="E183" s="249"/>
    </row>
    <row r="184" customFormat="false" ht="12.75" hidden="false" customHeight="false" outlineLevel="0" collapsed="false">
      <c r="A184" s="247" t="n">
        <v>183</v>
      </c>
      <c r="B184" s="248" t="n">
        <v>15114366000169</v>
      </c>
      <c r="C184" s="249" t="s">
        <v>242</v>
      </c>
      <c r="D184" s="249" t="s">
        <v>243</v>
      </c>
      <c r="E184" s="249"/>
    </row>
    <row r="185" customFormat="false" ht="12.75" hidden="false" customHeight="false" outlineLevel="0" collapsed="false">
      <c r="A185" s="247" t="n">
        <v>184</v>
      </c>
      <c r="B185" s="248" t="n">
        <v>60746948000112</v>
      </c>
      <c r="C185" s="249" t="s">
        <v>244</v>
      </c>
      <c r="D185" s="249" t="s">
        <v>245</v>
      </c>
      <c r="E185" s="249"/>
    </row>
    <row r="186" customFormat="false" ht="12.75" hidden="false" customHeight="false" outlineLevel="0" collapsed="false">
      <c r="A186" s="247" t="n">
        <v>185</v>
      </c>
      <c r="B186" s="248" t="n">
        <v>6271464000119</v>
      </c>
      <c r="C186" s="249" t="s">
        <v>246</v>
      </c>
      <c r="D186" s="249" t="s">
        <v>247</v>
      </c>
      <c r="E186" s="249"/>
    </row>
    <row r="187" customFormat="false" ht="12.75" hidden="false" customHeight="false" outlineLevel="0" collapsed="false">
      <c r="A187" s="247" t="n">
        <v>186</v>
      </c>
      <c r="B187" s="248" t="n">
        <v>30306294000145</v>
      </c>
      <c r="C187" s="249" t="s">
        <v>250</v>
      </c>
      <c r="D187" s="249" t="s">
        <v>251</v>
      </c>
      <c r="E187" s="249"/>
    </row>
    <row r="188" customFormat="false" ht="12.75" hidden="false" customHeight="false" outlineLevel="0" collapsed="false">
      <c r="A188" s="247" t="n">
        <v>187</v>
      </c>
      <c r="B188" s="248" t="n">
        <v>33466988000138</v>
      </c>
      <c r="C188" s="249" t="s">
        <v>254</v>
      </c>
      <c r="D188" s="249" t="s">
        <v>255</v>
      </c>
      <c r="E188" s="249"/>
    </row>
    <row r="189" customFormat="false" ht="12.75" hidden="false" customHeight="false" outlineLevel="0" collapsed="false">
      <c r="A189" s="247" t="n">
        <v>188</v>
      </c>
      <c r="B189" s="248" t="n">
        <v>33479023000180</v>
      </c>
      <c r="C189" s="249" t="s">
        <v>256</v>
      </c>
      <c r="D189" s="249" t="s">
        <v>257</v>
      </c>
      <c r="E189" s="249"/>
    </row>
    <row r="190" customFormat="false" ht="12.75" hidden="false" customHeight="false" outlineLevel="0" collapsed="false">
      <c r="A190" s="247" t="n">
        <v>189</v>
      </c>
      <c r="B190" s="248" t="n">
        <v>75647891000171</v>
      </c>
      <c r="C190" s="249" t="s">
        <v>258</v>
      </c>
      <c r="D190" s="249" t="s">
        <v>259</v>
      </c>
      <c r="E190" s="249"/>
    </row>
    <row r="191" customFormat="false" ht="12.75" hidden="false" customHeight="false" outlineLevel="0" collapsed="false">
      <c r="A191" s="247" t="n">
        <v>190</v>
      </c>
      <c r="B191" s="248" t="n">
        <v>62232889000190</v>
      </c>
      <c r="C191" s="249" t="s">
        <v>260</v>
      </c>
      <c r="D191" s="249" t="s">
        <v>261</v>
      </c>
      <c r="E191" s="249"/>
    </row>
    <row r="192" customFormat="false" ht="12.75" hidden="false" customHeight="false" outlineLevel="0" collapsed="false">
      <c r="A192" s="247" t="n">
        <v>191</v>
      </c>
      <c r="B192" s="248" t="n">
        <v>33987793000133</v>
      </c>
      <c r="C192" s="249" t="s">
        <v>262</v>
      </c>
      <c r="D192" s="249" t="s">
        <v>263</v>
      </c>
      <c r="E192" s="249"/>
    </row>
    <row r="193" customFormat="false" ht="12.75" hidden="false" customHeight="false" outlineLevel="0" collapsed="false">
      <c r="A193" s="247" t="n">
        <v>192</v>
      </c>
      <c r="B193" s="248" t="n">
        <v>191</v>
      </c>
      <c r="C193" s="249" t="s">
        <v>807</v>
      </c>
      <c r="D193" s="249" t="s">
        <v>807</v>
      </c>
      <c r="E193" s="249"/>
    </row>
    <row r="194" customFormat="false" ht="12.75" hidden="false" customHeight="false" outlineLevel="0" collapsed="false">
      <c r="A194" s="247" t="n">
        <v>193</v>
      </c>
      <c r="B194" s="248" t="n">
        <v>7237373000120</v>
      </c>
      <c r="C194" s="249" t="s">
        <v>264</v>
      </c>
      <c r="D194" s="249" t="s">
        <v>265</v>
      </c>
      <c r="E194" s="249"/>
    </row>
    <row r="195" customFormat="false" ht="12.75" hidden="false" customHeight="false" outlineLevel="0" collapsed="false">
      <c r="A195" s="247" t="n">
        <v>194</v>
      </c>
      <c r="B195" s="248" t="n">
        <v>33644196000106</v>
      </c>
      <c r="C195" s="249" t="s">
        <v>266</v>
      </c>
      <c r="D195" s="249" t="s">
        <v>267</v>
      </c>
      <c r="E195" s="249"/>
    </row>
    <row r="196" customFormat="false" ht="12.75" hidden="false" customHeight="false" outlineLevel="0" collapsed="false">
      <c r="A196" s="247" t="n">
        <v>195</v>
      </c>
      <c r="B196" s="248" t="n">
        <v>58616418000108</v>
      </c>
      <c r="C196" s="249" t="s">
        <v>268</v>
      </c>
      <c r="D196" s="249" t="s">
        <v>269</v>
      </c>
      <c r="E196" s="249"/>
    </row>
    <row r="197" customFormat="false" ht="12.75" hidden="false" customHeight="false" outlineLevel="0" collapsed="false">
      <c r="A197" s="247" t="n">
        <v>196</v>
      </c>
      <c r="B197" s="248" t="n">
        <v>45246410000155</v>
      </c>
      <c r="C197" s="249" t="s">
        <v>270</v>
      </c>
      <c r="D197" s="249" t="s">
        <v>271</v>
      </c>
      <c r="E197" s="249"/>
    </row>
    <row r="198" customFormat="false" ht="12.75" hidden="false" customHeight="false" outlineLevel="0" collapsed="false">
      <c r="A198" s="247" t="n">
        <v>197</v>
      </c>
      <c r="B198" s="248" t="n">
        <v>61024352000171</v>
      </c>
      <c r="C198" s="249" t="s">
        <v>274</v>
      </c>
      <c r="D198" s="249" t="s">
        <v>275</v>
      </c>
      <c r="E198" s="249"/>
    </row>
    <row r="199" customFormat="false" ht="12.75" hidden="false" customHeight="false" outlineLevel="0" collapsed="false">
      <c r="A199" s="247" t="n">
        <v>198</v>
      </c>
      <c r="B199" s="248" t="n">
        <v>416968000101</v>
      </c>
      <c r="C199" s="249" t="s">
        <v>276</v>
      </c>
      <c r="D199" s="249" t="s">
        <v>277</v>
      </c>
      <c r="E199" s="249"/>
    </row>
    <row r="200" customFormat="false" ht="12.75" hidden="false" customHeight="false" outlineLevel="0" collapsed="false">
      <c r="A200" s="247" t="n">
        <v>199</v>
      </c>
      <c r="B200" s="248" t="n">
        <v>17298092000130</v>
      </c>
      <c r="C200" s="249" t="s">
        <v>278</v>
      </c>
      <c r="D200" s="249" t="s">
        <v>279</v>
      </c>
      <c r="E200" s="249"/>
    </row>
    <row r="201" customFormat="false" ht="12.75" hidden="false" customHeight="false" outlineLevel="0" collapsed="false">
      <c r="A201" s="247" t="n">
        <v>200</v>
      </c>
      <c r="B201" s="248" t="n">
        <v>3017677000120</v>
      </c>
      <c r="C201" s="249" t="s">
        <v>280</v>
      </c>
      <c r="D201" s="249" t="s">
        <v>281</v>
      </c>
      <c r="E201" s="249"/>
    </row>
    <row r="202" customFormat="false" ht="12.75" hidden="false" customHeight="false" outlineLevel="0" collapsed="false">
      <c r="A202" s="247" t="n">
        <v>201</v>
      </c>
      <c r="B202" s="248" t="n">
        <v>33172537000198</v>
      </c>
      <c r="C202" s="249" t="s">
        <v>282</v>
      </c>
      <c r="D202" s="249" t="s">
        <v>283</v>
      </c>
      <c r="E202" s="249"/>
    </row>
    <row r="203" customFormat="false" ht="12.75" hidden="false" customHeight="false" outlineLevel="0" collapsed="false">
      <c r="A203" s="247" t="n">
        <v>202</v>
      </c>
      <c r="B203" s="248" t="n">
        <v>34169557000172</v>
      </c>
      <c r="C203" s="249" t="s">
        <v>284</v>
      </c>
      <c r="D203" s="249" t="s">
        <v>285</v>
      </c>
      <c r="E203" s="249"/>
    </row>
    <row r="204" customFormat="false" ht="12.75" hidden="false" customHeight="false" outlineLevel="0" collapsed="false">
      <c r="A204" s="247" t="n">
        <v>203</v>
      </c>
      <c r="B204" s="248" t="n">
        <v>17184037000110</v>
      </c>
      <c r="C204" s="249" t="s">
        <v>286</v>
      </c>
      <c r="D204" s="249" t="s">
        <v>287</v>
      </c>
      <c r="E204" s="249"/>
    </row>
    <row r="205" customFormat="false" ht="12.75" hidden="false" customHeight="false" outlineLevel="0" collapsed="false">
      <c r="A205" s="247" t="n">
        <v>204</v>
      </c>
      <c r="B205" s="248" t="n">
        <v>61088183000133</v>
      </c>
      <c r="C205" s="249" t="s">
        <v>288</v>
      </c>
      <c r="D205" s="249" t="s">
        <v>289</v>
      </c>
      <c r="E205" s="249"/>
    </row>
    <row r="206" customFormat="false" ht="12.75" hidden="false" customHeight="false" outlineLevel="0" collapsed="false">
      <c r="A206" s="247" t="n">
        <v>205</v>
      </c>
      <c r="B206" s="248" t="n">
        <v>30723886000162</v>
      </c>
      <c r="C206" s="249" t="s">
        <v>290</v>
      </c>
      <c r="D206" s="249" t="s">
        <v>291</v>
      </c>
      <c r="E206" s="249"/>
    </row>
    <row r="207" customFormat="false" ht="12.75" hidden="false" customHeight="false" outlineLevel="0" collapsed="false">
      <c r="A207" s="247" t="n">
        <v>206</v>
      </c>
      <c r="B207" s="248" t="n">
        <v>2801938000136</v>
      </c>
      <c r="C207" s="249" t="s">
        <v>292</v>
      </c>
      <c r="D207" s="249" t="s">
        <v>293</v>
      </c>
      <c r="E207" s="249"/>
    </row>
    <row r="208" customFormat="false" ht="12.75" hidden="false" customHeight="false" outlineLevel="0" collapsed="false">
      <c r="A208" s="247" t="n">
        <v>207</v>
      </c>
      <c r="B208" s="248" t="n">
        <v>92894922000108</v>
      </c>
      <c r="C208" s="249" t="s">
        <v>296</v>
      </c>
      <c r="D208" s="249" t="s">
        <v>297</v>
      </c>
      <c r="E208" s="249"/>
    </row>
    <row r="209" customFormat="false" ht="12.75" hidden="false" customHeight="false" outlineLevel="0" collapsed="false">
      <c r="A209" s="247" t="n">
        <v>208</v>
      </c>
      <c r="B209" s="248" t="n">
        <v>78632767000120</v>
      </c>
      <c r="C209" s="249" t="s">
        <v>298</v>
      </c>
      <c r="D209" s="249" t="s">
        <v>299</v>
      </c>
      <c r="E209" s="249"/>
    </row>
    <row r="210" customFormat="false" ht="12.75" hidden="false" customHeight="false" outlineLevel="0" collapsed="false">
      <c r="A210" s="247" t="n">
        <v>209</v>
      </c>
      <c r="B210" s="248" t="n">
        <v>59285411000113</v>
      </c>
      <c r="C210" s="249" t="s">
        <v>300</v>
      </c>
      <c r="D210" s="249" t="s">
        <v>301</v>
      </c>
      <c r="E210" s="249"/>
    </row>
    <row r="211" customFormat="false" ht="12.75" hidden="false" customHeight="false" outlineLevel="0" collapsed="false">
      <c r="A211" s="247" t="n">
        <v>210</v>
      </c>
      <c r="B211" s="248" t="n">
        <v>62144175000120</v>
      </c>
      <c r="C211" s="249" t="s">
        <v>302</v>
      </c>
      <c r="D211" s="249" t="s">
        <v>303</v>
      </c>
      <c r="E211" s="249"/>
    </row>
    <row r="212" customFormat="false" ht="12.75" hidden="false" customHeight="false" outlineLevel="0" collapsed="false">
      <c r="A212" s="247" t="n">
        <v>211</v>
      </c>
      <c r="B212" s="248" t="n">
        <v>1023570000160</v>
      </c>
      <c r="C212" s="249" t="s">
        <v>304</v>
      </c>
      <c r="D212" s="249" t="s">
        <v>305</v>
      </c>
      <c r="E212" s="249"/>
    </row>
    <row r="213" customFormat="false" ht="12.75" hidden="false" customHeight="false" outlineLevel="0" collapsed="false">
      <c r="A213" s="247" t="n">
        <v>212</v>
      </c>
      <c r="B213" s="248" t="n">
        <v>58160789000128</v>
      </c>
      <c r="C213" s="249" t="s">
        <v>306</v>
      </c>
      <c r="D213" s="249" t="s">
        <v>307</v>
      </c>
      <c r="E213" s="249"/>
    </row>
    <row r="214" customFormat="false" ht="12.75" hidden="false" customHeight="false" outlineLevel="0" collapsed="false">
      <c r="A214" s="247" t="n">
        <v>213</v>
      </c>
      <c r="B214" s="248" t="n">
        <v>90400888000142</v>
      </c>
      <c r="C214" s="249" t="s">
        <v>308</v>
      </c>
      <c r="D214" s="249" t="s">
        <v>309</v>
      </c>
      <c r="E214" s="249"/>
    </row>
    <row r="215" customFormat="false" ht="12.75" hidden="false" customHeight="false" outlineLevel="0" collapsed="false">
      <c r="A215" s="247" t="n">
        <v>214</v>
      </c>
      <c r="B215" s="248" t="n">
        <v>61533584000155</v>
      </c>
      <c r="C215" s="249" t="s">
        <v>310</v>
      </c>
      <c r="D215" s="249" t="s">
        <v>311</v>
      </c>
      <c r="E215" s="249"/>
    </row>
    <row r="216" customFormat="false" ht="12.75" hidden="false" customHeight="false" outlineLevel="0" collapsed="false">
      <c r="A216" s="247" t="n">
        <v>215</v>
      </c>
      <c r="B216" s="248" t="n">
        <v>59588111000103</v>
      </c>
      <c r="C216" s="249" t="s">
        <v>312</v>
      </c>
      <c r="D216" s="249" t="s">
        <v>313</v>
      </c>
      <c r="E216" s="249"/>
    </row>
    <row r="217" customFormat="false" ht="12.75" hidden="false" customHeight="false" outlineLevel="0" collapsed="false">
      <c r="A217" s="247" t="n">
        <v>216</v>
      </c>
      <c r="B217" s="248" t="n">
        <v>19905727000146</v>
      </c>
      <c r="C217" s="249" t="s">
        <v>808</v>
      </c>
      <c r="D217" s="249" t="s">
        <v>808</v>
      </c>
      <c r="E217" s="249"/>
    </row>
    <row r="218" customFormat="false" ht="12.75" hidden="false" customHeight="false" outlineLevel="0" collapsed="false">
      <c r="A218" s="247" t="n">
        <v>217</v>
      </c>
      <c r="B218" s="248" t="n">
        <v>28127603000178</v>
      </c>
      <c r="C218" s="249" t="s">
        <v>314</v>
      </c>
      <c r="D218" s="249" t="s">
        <v>315</v>
      </c>
      <c r="E218" s="249"/>
    </row>
    <row r="219" customFormat="false" ht="12.75" hidden="false" customHeight="false" outlineLevel="0" collapsed="false">
      <c r="A219" s="247" t="n">
        <v>218</v>
      </c>
      <c r="B219" s="248" t="n">
        <v>22219335000138</v>
      </c>
      <c r="C219" s="249" t="s">
        <v>809</v>
      </c>
      <c r="D219" s="249" t="s">
        <v>809</v>
      </c>
      <c r="E219" s="249"/>
    </row>
    <row r="220" customFormat="false" ht="12.75" hidden="false" customHeight="false" outlineLevel="0" collapsed="false">
      <c r="A220" s="247" t="n">
        <v>219</v>
      </c>
      <c r="B220" s="248" t="n">
        <v>62073200000121</v>
      </c>
      <c r="C220" s="249" t="s">
        <v>316</v>
      </c>
      <c r="D220" s="249" t="s">
        <v>317</v>
      </c>
      <c r="E220" s="249"/>
    </row>
    <row r="221" customFormat="false" ht="12.75" hidden="false" customHeight="false" outlineLevel="0" collapsed="false">
      <c r="A221" s="247" t="n">
        <v>220</v>
      </c>
      <c r="B221" s="248" t="n">
        <v>92702067000196</v>
      </c>
      <c r="C221" s="249" t="s">
        <v>318</v>
      </c>
      <c r="D221" s="249" t="s">
        <v>319</v>
      </c>
      <c r="E221" s="249"/>
    </row>
    <row r="222" customFormat="false" ht="12.75" hidden="false" customHeight="false" outlineLevel="0" collapsed="false">
      <c r="A222" s="247" t="n">
        <v>221</v>
      </c>
      <c r="B222" s="248" t="n">
        <v>93026847000126</v>
      </c>
      <c r="C222" s="249" t="s">
        <v>320</v>
      </c>
      <c r="D222" s="249" t="s">
        <v>321</v>
      </c>
      <c r="E222" s="249"/>
    </row>
    <row r="223" customFormat="false" ht="12.75" hidden="false" customHeight="false" outlineLevel="0" collapsed="false">
      <c r="A223" s="247" t="n">
        <v>222</v>
      </c>
      <c r="B223" s="248" t="n">
        <v>19905679000196</v>
      </c>
      <c r="C223" s="249" t="s">
        <v>810</v>
      </c>
      <c r="D223" s="249" t="s">
        <v>810</v>
      </c>
      <c r="E223" s="249"/>
    </row>
    <row r="224" customFormat="false" ht="12.75" hidden="false" customHeight="false" outlineLevel="0" collapsed="false">
      <c r="A224" s="247" t="n">
        <v>223</v>
      </c>
      <c r="B224" s="248" t="n">
        <v>33644865000140</v>
      </c>
      <c r="C224" s="249" t="s">
        <v>811</v>
      </c>
      <c r="D224" s="249" t="s">
        <v>811</v>
      </c>
      <c r="E224" s="249"/>
    </row>
    <row r="225" customFormat="false" ht="12.75" hidden="false" customHeight="false" outlineLevel="0" collapsed="false">
      <c r="A225" s="247" t="n">
        <v>224</v>
      </c>
      <c r="B225" s="248" t="n">
        <v>10608405000160</v>
      </c>
      <c r="C225" s="249" t="s">
        <v>812</v>
      </c>
      <c r="D225" s="249" t="s">
        <v>813</v>
      </c>
      <c r="E225" s="249"/>
    </row>
    <row r="226" customFormat="false" ht="12.75" hidden="false" customHeight="false" outlineLevel="0" collapsed="false">
      <c r="A226" s="247" t="n">
        <v>225</v>
      </c>
      <c r="B226" s="248" t="n">
        <v>29267567000100</v>
      </c>
      <c r="C226" s="249" t="s">
        <v>814</v>
      </c>
      <c r="D226" s="249" t="s">
        <v>815</v>
      </c>
      <c r="E226" s="249"/>
    </row>
    <row r="227" customFormat="false" ht="12.75" hidden="false" customHeight="false" outlineLevel="0" collapsed="false">
      <c r="A227" s="247" t="n">
        <v>226</v>
      </c>
      <c r="B227" s="248" t="n">
        <v>14429795000162</v>
      </c>
      <c r="C227" s="249" t="s">
        <v>816</v>
      </c>
      <c r="D227" s="249" t="s">
        <v>817</v>
      </c>
      <c r="E227" s="249"/>
    </row>
    <row r="228" customFormat="false" ht="12.75" hidden="false" customHeight="false" outlineLevel="0" collapsed="false">
      <c r="A228" s="247" t="n">
        <v>227</v>
      </c>
      <c r="B228" s="248" t="n">
        <v>24933830000130</v>
      </c>
      <c r="C228" s="249" t="s">
        <v>322</v>
      </c>
      <c r="D228" s="249" t="s">
        <v>323</v>
      </c>
      <c r="E228" s="249"/>
    </row>
    <row r="229" customFormat="false" ht="12.75" hidden="false" customHeight="false" outlineLevel="0" collapsed="false">
      <c r="A229" s="247" t="n">
        <v>228</v>
      </c>
      <c r="B229" s="248" t="n">
        <v>37180091000102</v>
      </c>
      <c r="C229" s="249" t="s">
        <v>818</v>
      </c>
      <c r="D229" s="249" t="s">
        <v>818</v>
      </c>
      <c r="E229" s="249"/>
    </row>
    <row r="230" customFormat="false" ht="12.75" hidden="false" customHeight="false" outlineLevel="0" collapsed="false">
      <c r="A230" s="247" t="n">
        <v>229</v>
      </c>
      <c r="B230" s="248" t="n">
        <v>20716161000193</v>
      </c>
      <c r="C230" s="249" t="s">
        <v>819</v>
      </c>
      <c r="D230" s="249" t="s">
        <v>819</v>
      </c>
      <c r="E230" s="249"/>
    </row>
    <row r="231" customFormat="false" ht="12.75" hidden="false" customHeight="false" outlineLevel="0" collapsed="false">
      <c r="A231" s="247" t="n">
        <v>230</v>
      </c>
      <c r="B231" s="248" t="n">
        <v>23120027000113</v>
      </c>
      <c r="C231" s="249" t="s">
        <v>820</v>
      </c>
      <c r="D231" s="249" t="s">
        <v>820</v>
      </c>
      <c r="E231" s="249"/>
    </row>
    <row r="232" customFormat="false" ht="12.75" hidden="false" customHeight="false" outlineLevel="0" collapsed="false">
      <c r="A232" s="247" t="n">
        <v>231</v>
      </c>
      <c r="B232" s="248" t="n">
        <v>17344597000194</v>
      </c>
      <c r="C232" s="249" t="s">
        <v>821</v>
      </c>
      <c r="D232" s="249" t="s">
        <v>821</v>
      </c>
      <c r="E232" s="249"/>
    </row>
    <row r="233" customFormat="false" ht="12.75" hidden="false" customHeight="false" outlineLevel="0" collapsed="false">
      <c r="A233" s="247" t="n">
        <v>232</v>
      </c>
      <c r="B233" s="248" t="n">
        <v>1107327000120</v>
      </c>
      <c r="C233" s="249" t="s">
        <v>822</v>
      </c>
      <c r="D233" s="249" t="s">
        <v>822</v>
      </c>
      <c r="E233" s="249"/>
    </row>
    <row r="234" customFormat="false" ht="12.75" hidden="false" customHeight="false" outlineLevel="0" collapsed="false">
      <c r="A234" s="247" t="n">
        <v>233</v>
      </c>
      <c r="B234" s="248" t="n">
        <v>2400344000113</v>
      </c>
      <c r="C234" s="249" t="s">
        <v>823</v>
      </c>
      <c r="D234" s="249" t="s">
        <v>823</v>
      </c>
      <c r="E234" s="249"/>
    </row>
    <row r="235" customFormat="false" ht="12.75" hidden="false" customHeight="false" outlineLevel="0" collapsed="false">
      <c r="A235" s="247" t="n">
        <v>234</v>
      </c>
      <c r="B235" s="248" t="n">
        <v>19276528000116</v>
      </c>
      <c r="C235" s="249" t="s">
        <v>824</v>
      </c>
      <c r="D235" s="249" t="s">
        <v>824</v>
      </c>
      <c r="E235" s="249"/>
    </row>
    <row r="236" customFormat="false" ht="12.75" hidden="false" customHeight="false" outlineLevel="0" collapsed="false">
      <c r="A236" s="247" t="n">
        <v>235</v>
      </c>
      <c r="B236" s="248" t="n">
        <v>4871143000120</v>
      </c>
      <c r="C236" s="249" t="s">
        <v>825</v>
      </c>
      <c r="D236" s="249" t="s">
        <v>825</v>
      </c>
      <c r="E236" s="249"/>
    </row>
    <row r="237" customFormat="false" ht="12.75" hidden="false" customHeight="false" outlineLevel="0" collapsed="false">
      <c r="A237" s="247" t="n">
        <v>236</v>
      </c>
      <c r="B237" s="248" t="n">
        <v>31917202000126</v>
      </c>
      <c r="C237" s="249" t="s">
        <v>826</v>
      </c>
      <c r="D237" s="249" t="s">
        <v>826</v>
      </c>
      <c r="E237" s="249"/>
    </row>
    <row r="238" customFormat="false" ht="12.75" hidden="false" customHeight="false" outlineLevel="0" collapsed="false">
      <c r="A238" s="247" t="n">
        <v>237</v>
      </c>
      <c r="B238" s="248" t="n">
        <v>11805397000105</v>
      </c>
      <c r="C238" s="249" t="s">
        <v>827</v>
      </c>
      <c r="D238" s="249" t="s">
        <v>827</v>
      </c>
      <c r="E238" s="249"/>
    </row>
    <row r="239" customFormat="false" ht="12.75" hidden="false" customHeight="false" outlineLevel="0" collapsed="false">
      <c r="A239" s="247" t="n">
        <v>238</v>
      </c>
      <c r="B239" s="248" t="n">
        <v>31921853000190</v>
      </c>
      <c r="C239" s="249" t="s">
        <v>828</v>
      </c>
      <c r="D239" s="249" t="s">
        <v>828</v>
      </c>
      <c r="E239" s="249"/>
    </row>
    <row r="240" customFormat="false" ht="12.75" hidden="false" customHeight="false" outlineLevel="0" collapsed="false">
      <c r="A240" s="247" t="n">
        <v>239</v>
      </c>
      <c r="B240" s="248" t="n">
        <v>79038097000181</v>
      </c>
      <c r="C240" s="249" t="s">
        <v>829</v>
      </c>
      <c r="D240" s="249" t="s">
        <v>829</v>
      </c>
      <c r="E240" s="249"/>
    </row>
    <row r="241" customFormat="false" ht="12.75" hidden="false" customHeight="false" outlineLevel="0" collapsed="false">
      <c r="A241" s="247" t="n">
        <v>240</v>
      </c>
      <c r="B241" s="248" t="n">
        <v>13188854000195</v>
      </c>
      <c r="C241" s="249" t="s">
        <v>830</v>
      </c>
      <c r="D241" s="249" t="s">
        <v>830</v>
      </c>
      <c r="E241" s="249"/>
    </row>
    <row r="242" customFormat="false" ht="12.75" hidden="false" customHeight="false" outlineLevel="0" collapsed="false">
      <c r="A242" s="247" t="n">
        <v>241</v>
      </c>
      <c r="B242" s="248" t="n">
        <v>23177574000135</v>
      </c>
      <c r="C242" s="249" t="s">
        <v>831</v>
      </c>
      <c r="D242" s="249" t="s">
        <v>831</v>
      </c>
      <c r="E242" s="249"/>
    </row>
    <row r="243" customFormat="false" ht="12.75" hidden="false" customHeight="false" outlineLevel="0" collapsed="false">
      <c r="A243" s="247" t="n">
        <v>242</v>
      </c>
      <c r="B243" s="248" t="n">
        <v>30418547000172</v>
      </c>
      <c r="C243" s="249" t="s">
        <v>832</v>
      </c>
      <c r="D243" s="249" t="s">
        <v>832</v>
      </c>
      <c r="E243" s="249"/>
    </row>
    <row r="244" customFormat="false" ht="12.75" hidden="false" customHeight="false" outlineLevel="0" collapsed="false">
      <c r="A244" s="247" t="n">
        <v>243</v>
      </c>
      <c r="B244" s="248" t="n">
        <v>20223016000170</v>
      </c>
      <c r="C244" s="249" t="s">
        <v>833</v>
      </c>
      <c r="D244" s="249" t="s">
        <v>833</v>
      </c>
      <c r="E244" s="249"/>
    </row>
    <row r="245" customFormat="false" ht="12.75" hidden="false" customHeight="false" outlineLevel="0" collapsed="false">
      <c r="A245" s="247" t="n">
        <v>244</v>
      </c>
      <c r="B245" s="248" t="n">
        <v>66670000100</v>
      </c>
      <c r="C245" s="249" t="s">
        <v>324</v>
      </c>
      <c r="D245" s="249" t="s">
        <v>325</v>
      </c>
      <c r="E245" s="249"/>
    </row>
    <row r="246" customFormat="false" ht="12.75" hidden="false" customHeight="false" outlineLevel="0" collapsed="false">
      <c r="A246" s="247" t="n">
        <v>245</v>
      </c>
      <c r="B246" s="248" t="n">
        <v>82373077000171</v>
      </c>
      <c r="C246" s="249" t="s">
        <v>834</v>
      </c>
      <c r="D246" s="249" t="s">
        <v>834</v>
      </c>
      <c r="E246" s="249"/>
    </row>
    <row r="247" customFormat="false" ht="12.75" hidden="false" customHeight="false" outlineLevel="0" collapsed="false">
      <c r="A247" s="247" t="n">
        <v>246</v>
      </c>
      <c r="B247" s="248" t="n">
        <v>9042817000105</v>
      </c>
      <c r="C247" s="249" t="s">
        <v>835</v>
      </c>
      <c r="D247" s="249" t="s">
        <v>836</v>
      </c>
      <c r="E247" s="249"/>
    </row>
    <row r="248" customFormat="false" ht="12.75" hidden="false" customHeight="false" outlineLevel="0" collapsed="false">
      <c r="A248" s="247" t="n">
        <v>247</v>
      </c>
      <c r="B248" s="248" t="n">
        <v>4565289000147</v>
      </c>
      <c r="C248" s="249" t="s">
        <v>837</v>
      </c>
      <c r="D248" s="249" t="s">
        <v>838</v>
      </c>
      <c r="E248" s="249"/>
    </row>
    <row r="249" customFormat="false" ht="12.75" hidden="false" customHeight="false" outlineLevel="0" collapsed="false">
      <c r="A249" s="247" t="n">
        <v>248</v>
      </c>
      <c r="B249" s="248" t="n">
        <v>45445355000122</v>
      </c>
      <c r="C249" s="249" t="s">
        <v>839</v>
      </c>
      <c r="D249" s="249" t="s">
        <v>839</v>
      </c>
      <c r="E249" s="249"/>
    </row>
    <row r="250" customFormat="false" ht="12.75" hidden="false" customHeight="false" outlineLevel="0" collapsed="false">
      <c r="A250" s="247" t="n">
        <v>249</v>
      </c>
      <c r="B250" s="248" t="n">
        <v>9315209000119</v>
      </c>
      <c r="C250" s="249" t="s">
        <v>840</v>
      </c>
      <c r="D250" s="249" t="s">
        <v>840</v>
      </c>
      <c r="E250" s="249"/>
    </row>
    <row r="251" customFormat="false" ht="12.75" hidden="false" customHeight="false" outlineLevel="0" collapsed="false">
      <c r="A251" s="247" t="n">
        <v>250</v>
      </c>
      <c r="B251" s="248" t="n">
        <v>32988138000137</v>
      </c>
      <c r="C251" s="249" t="s">
        <v>841</v>
      </c>
      <c r="D251" s="249" t="s">
        <v>841</v>
      </c>
      <c r="E251" s="249"/>
    </row>
    <row r="252" customFormat="false" ht="12.75" hidden="false" customHeight="false" outlineLevel="0" collapsed="false">
      <c r="A252" s="247" t="n">
        <v>251</v>
      </c>
      <c r="B252" s="248" t="n">
        <v>14576758000187</v>
      </c>
      <c r="C252" s="249" t="s">
        <v>842</v>
      </c>
      <c r="D252" s="249" t="s">
        <v>842</v>
      </c>
      <c r="E252" s="249"/>
    </row>
    <row r="253" customFormat="false" ht="12.75" hidden="false" customHeight="false" outlineLevel="0" collapsed="false">
      <c r="A253" s="247" t="n">
        <v>252</v>
      </c>
      <c r="B253" s="248" t="n">
        <v>10483444000189</v>
      </c>
      <c r="C253" s="249" t="s">
        <v>843</v>
      </c>
      <c r="D253" s="249" t="s">
        <v>844</v>
      </c>
      <c r="E253" s="249"/>
    </row>
    <row r="254" customFormat="false" ht="12.75" hidden="false" customHeight="false" outlineLevel="0" collapsed="false">
      <c r="A254" s="247" t="n">
        <v>253</v>
      </c>
      <c r="B254" s="248" t="n">
        <v>8723106000125</v>
      </c>
      <c r="C254" s="249" t="s">
        <v>845</v>
      </c>
      <c r="D254" s="249" t="s">
        <v>845</v>
      </c>
      <c r="E254" s="249"/>
    </row>
    <row r="255" customFormat="false" ht="12.75" hidden="false" customHeight="false" outlineLevel="0" collapsed="false">
      <c r="A255" s="247" t="n">
        <v>254</v>
      </c>
      <c r="B255" s="248" t="n">
        <v>13808130000105</v>
      </c>
      <c r="C255" s="249" t="s">
        <v>846</v>
      </c>
      <c r="D255" s="249" t="s">
        <v>846</v>
      </c>
      <c r="E255" s="249"/>
    </row>
    <row r="256" customFormat="false" ht="12.75" hidden="false" customHeight="false" outlineLevel="0" collapsed="false">
      <c r="A256" s="247" t="n">
        <v>255</v>
      </c>
      <c r="B256" s="248" t="n">
        <v>15527906000136</v>
      </c>
      <c r="C256" s="249" t="s">
        <v>847</v>
      </c>
      <c r="D256" s="249" t="s">
        <v>847</v>
      </c>
      <c r="E256" s="249"/>
    </row>
    <row r="257" customFormat="false" ht="12.75" hidden="false" customHeight="false" outlineLevel="0" collapsed="false">
      <c r="A257" s="247" t="n">
        <v>256</v>
      </c>
      <c r="B257" s="248" t="n">
        <v>7483401000199</v>
      </c>
      <c r="C257" s="249" t="s">
        <v>848</v>
      </c>
      <c r="D257" s="249" t="s">
        <v>849</v>
      </c>
      <c r="E257" s="249"/>
    </row>
    <row r="258" customFormat="false" ht="12.75" hidden="false" customHeight="false" outlineLevel="0" collapsed="false">
      <c r="A258" s="247" t="n">
        <v>257</v>
      </c>
      <c r="B258" s="248" t="n">
        <v>31999785000181</v>
      </c>
      <c r="C258" s="249" t="s">
        <v>850</v>
      </c>
      <c r="D258" s="249" t="s">
        <v>850</v>
      </c>
      <c r="E258" s="249"/>
    </row>
    <row r="259" customFormat="false" ht="12.75" hidden="false" customHeight="false" outlineLevel="0" collapsed="false">
      <c r="A259" s="247" t="n">
        <v>258</v>
      </c>
      <c r="B259" s="248" t="n">
        <v>13574594000196</v>
      </c>
      <c r="C259" s="249" t="s">
        <v>851</v>
      </c>
      <c r="D259" s="249" t="s">
        <v>851</v>
      </c>
      <c r="E259" s="249"/>
    </row>
    <row r="260" customFormat="false" ht="12.75" hidden="false" customHeight="false" outlineLevel="0" collapsed="false">
      <c r="A260" s="247" t="n">
        <v>259</v>
      </c>
      <c r="B260" s="248" t="n">
        <v>58430828000160</v>
      </c>
      <c r="C260" s="249" t="s">
        <v>852</v>
      </c>
      <c r="D260" s="249" t="s">
        <v>852</v>
      </c>
      <c r="E260" s="249"/>
    </row>
    <row r="261" customFormat="false" ht="12.75" hidden="false" customHeight="false" outlineLevel="0" collapsed="false">
      <c r="A261" s="247" t="n">
        <v>260</v>
      </c>
      <c r="B261" s="248" t="n">
        <v>959458000172</v>
      </c>
      <c r="C261" s="249" t="s">
        <v>853</v>
      </c>
      <c r="D261" s="249" t="s">
        <v>853</v>
      </c>
      <c r="E261" s="249"/>
    </row>
    <row r="262" customFormat="false" ht="12.75" hidden="false" customHeight="false" outlineLevel="0" collapsed="false">
      <c r="A262" s="247" t="n">
        <v>261</v>
      </c>
      <c r="B262" s="248" t="n">
        <v>35652060000173</v>
      </c>
      <c r="C262" s="249" t="s">
        <v>854</v>
      </c>
      <c r="D262" s="249" t="s">
        <v>855</v>
      </c>
      <c r="E262" s="249"/>
    </row>
    <row r="263" customFormat="false" ht="12.75" hidden="false" customHeight="false" outlineLevel="0" collapsed="false">
      <c r="A263" s="247" t="n">
        <v>262</v>
      </c>
      <c r="B263" s="248" t="n">
        <v>24921465000143</v>
      </c>
      <c r="C263" s="249" t="s">
        <v>856</v>
      </c>
      <c r="D263" s="249" t="s">
        <v>856</v>
      </c>
      <c r="E263" s="249"/>
    </row>
    <row r="264" customFormat="false" ht="12.75" hidden="false" customHeight="false" outlineLevel="0" collapsed="false">
      <c r="A264" s="247" t="n">
        <v>263</v>
      </c>
      <c r="B264" s="248" t="n">
        <v>34081637000171</v>
      </c>
      <c r="C264" s="249" t="s">
        <v>857</v>
      </c>
      <c r="D264" s="249" t="s">
        <v>857</v>
      </c>
      <c r="E264" s="249"/>
    </row>
    <row r="265" customFormat="false" ht="12.75" hidden="false" customHeight="false" outlineLevel="0" collapsed="false">
      <c r="A265" s="247" t="n">
        <v>264</v>
      </c>
      <c r="B265" s="248" t="n">
        <v>34895894000147</v>
      </c>
      <c r="C265" s="249" t="s">
        <v>858</v>
      </c>
      <c r="D265" s="249" t="s">
        <v>858</v>
      </c>
      <c r="E265" s="249"/>
    </row>
    <row r="266" customFormat="false" ht="12.75" hidden="false" customHeight="false" outlineLevel="0" collapsed="false">
      <c r="A266" s="247" t="n">
        <v>265</v>
      </c>
      <c r="B266" s="248" t="n">
        <v>36368869000130</v>
      </c>
      <c r="C266" s="249" t="s">
        <v>859</v>
      </c>
      <c r="D266" s="249" t="s">
        <v>860</v>
      </c>
      <c r="E266" s="249"/>
    </row>
    <row r="267" customFormat="false" ht="12.75" hidden="false" customHeight="false" outlineLevel="0" collapsed="false">
      <c r="A267" s="247" t="n">
        <v>266</v>
      </c>
      <c r="B267" s="248" t="n">
        <v>40361425000140</v>
      </c>
      <c r="C267" s="249" t="s">
        <v>861</v>
      </c>
      <c r="D267" s="249" t="s">
        <v>861</v>
      </c>
      <c r="E267" s="249"/>
    </row>
    <row r="268" customFormat="false" ht="12.75" hidden="false" customHeight="false" outlineLevel="0" collapsed="false">
      <c r="A268" s="247" t="n">
        <v>267</v>
      </c>
      <c r="B268" s="248" t="n">
        <v>2201501000161</v>
      </c>
      <c r="C268" s="249" t="s">
        <v>329</v>
      </c>
      <c r="D268" s="249" t="s">
        <v>330</v>
      </c>
      <c r="E268" s="249"/>
    </row>
    <row r="269" customFormat="false" ht="12.75" hidden="false" customHeight="false" outlineLevel="0" collapsed="false">
      <c r="A269" s="247" t="n">
        <v>268</v>
      </c>
      <c r="B269" s="248" t="n">
        <v>11725176000127</v>
      </c>
      <c r="C269" s="249" t="s">
        <v>862</v>
      </c>
      <c r="D269" s="249" t="s">
        <v>862</v>
      </c>
      <c r="E269" s="249"/>
    </row>
    <row r="270" customFormat="false" ht="12.75" hidden="false" customHeight="false" outlineLevel="0" collapsed="false">
      <c r="A270" s="247" t="n">
        <v>269</v>
      </c>
      <c r="B270" s="248" t="n">
        <v>41572391000104</v>
      </c>
      <c r="C270" s="249" t="s">
        <v>863</v>
      </c>
      <c r="D270" s="249" t="s">
        <v>863</v>
      </c>
      <c r="E270" s="249"/>
    </row>
    <row r="271" customFormat="false" ht="12.75" hidden="false" customHeight="false" outlineLevel="0" collapsed="false">
      <c r="A271" s="247" t="n">
        <v>270</v>
      </c>
      <c r="B271" s="248" t="n">
        <v>42171206000124</v>
      </c>
      <c r="C271" s="249" t="s">
        <v>864</v>
      </c>
      <c r="D271" s="249" t="s">
        <v>864</v>
      </c>
      <c r="E271" s="249"/>
    </row>
    <row r="272" customFormat="false" ht="12.75" hidden="false" customHeight="false" outlineLevel="0" collapsed="false">
      <c r="A272" s="247" t="n">
        <v>271</v>
      </c>
      <c r="B272" s="248" t="n">
        <v>31109417000110</v>
      </c>
      <c r="C272" s="249" t="s">
        <v>865</v>
      </c>
      <c r="D272" s="249" t="s">
        <v>866</v>
      </c>
      <c r="E272" s="249"/>
    </row>
    <row r="273" customFormat="false" ht="12.75" hidden="false" customHeight="false" outlineLevel="0" collapsed="false">
      <c r="A273" s="247" t="n">
        <v>272</v>
      </c>
      <c r="B273" s="248" t="n">
        <v>39502022000195</v>
      </c>
      <c r="C273" s="249" t="s">
        <v>867</v>
      </c>
      <c r="D273" s="249" t="s">
        <v>868</v>
      </c>
      <c r="E273" s="249"/>
    </row>
    <row r="274" customFormat="false" ht="12.75" hidden="false" customHeight="false" outlineLevel="0" collapsed="false">
      <c r="A274" s="247" t="n">
        <v>273</v>
      </c>
      <c r="B274" s="248" t="n">
        <v>10739356000103</v>
      </c>
      <c r="C274" s="249" t="s">
        <v>869</v>
      </c>
      <c r="D274" s="249" t="s">
        <v>869</v>
      </c>
      <c r="E274" s="249"/>
    </row>
    <row r="275" customFormat="false" ht="12.75" hidden="false" customHeight="false" outlineLevel="0" collapsed="false">
      <c r="A275" s="247" t="n">
        <v>274</v>
      </c>
      <c r="B275" s="248" t="n">
        <v>35818950000102</v>
      </c>
      <c r="C275" s="249" t="s">
        <v>870</v>
      </c>
      <c r="D275" s="249" t="s">
        <v>871</v>
      </c>
      <c r="E275" s="249"/>
    </row>
    <row r="276" customFormat="false" ht="12.75" hidden="false" customHeight="false" outlineLevel="0" collapsed="false">
      <c r="A276" s="247" t="n">
        <v>275</v>
      </c>
      <c r="B276" s="248" t="n">
        <v>6977745000191</v>
      </c>
      <c r="C276" s="249" t="s">
        <v>872</v>
      </c>
      <c r="D276" s="249" t="s">
        <v>872</v>
      </c>
      <c r="E276" s="249"/>
    </row>
    <row r="277" customFormat="false" ht="12.75" hidden="false" customHeight="false" outlineLevel="0" collapsed="false">
      <c r="A277" s="247" t="n">
        <v>276</v>
      </c>
      <c r="B277" s="248" t="n">
        <v>13220493000117</v>
      </c>
      <c r="C277" s="249" t="s">
        <v>331</v>
      </c>
      <c r="D277" s="249" t="s">
        <v>332</v>
      </c>
      <c r="E277" s="249"/>
    </row>
    <row r="278" customFormat="false" ht="12.75" hidden="false" customHeight="false" outlineLevel="0" collapsed="false">
      <c r="A278" s="247" t="n">
        <v>277</v>
      </c>
      <c r="B278" s="248" t="n">
        <v>6977751000149</v>
      </c>
      <c r="C278" s="249" t="s">
        <v>873</v>
      </c>
      <c r="D278" s="249" t="s">
        <v>873</v>
      </c>
      <c r="E278" s="249"/>
    </row>
    <row r="279" customFormat="false" ht="12.75" hidden="false" customHeight="false" outlineLevel="0" collapsed="false">
      <c r="A279" s="247" t="n">
        <v>278</v>
      </c>
      <c r="B279" s="248" t="n">
        <v>14206371000139</v>
      </c>
      <c r="C279" s="249" t="s">
        <v>874</v>
      </c>
      <c r="D279" s="249" t="s">
        <v>874</v>
      </c>
      <c r="E279" s="249"/>
    </row>
    <row r="280" customFormat="false" ht="12.75" hidden="false" customHeight="false" outlineLevel="0" collapsed="false">
      <c r="A280" s="247" t="n">
        <v>279</v>
      </c>
      <c r="B280" s="248" t="n">
        <v>17200770000180</v>
      </c>
      <c r="C280" s="249" t="s">
        <v>875</v>
      </c>
      <c r="D280" s="249" t="s">
        <v>875</v>
      </c>
      <c r="E280" s="249"/>
    </row>
    <row r="281" customFormat="false" ht="12.75" hidden="false" customHeight="false" outlineLevel="0" collapsed="false">
      <c r="A281" s="247" t="n">
        <v>280</v>
      </c>
      <c r="B281" s="248" t="n">
        <v>20216935000117</v>
      </c>
      <c r="C281" s="249" t="s">
        <v>876</v>
      </c>
      <c r="D281" s="249" t="s">
        <v>876</v>
      </c>
      <c r="E281" s="249"/>
    </row>
    <row r="282" customFormat="false" ht="12.75" hidden="false" customHeight="false" outlineLevel="0" collapsed="false">
      <c r="A282" s="247" t="n">
        <v>281</v>
      </c>
      <c r="B282" s="248" t="n">
        <v>61855045000132</v>
      </c>
      <c r="C282" s="249" t="s">
        <v>333</v>
      </c>
      <c r="D282" s="249" t="s">
        <v>334</v>
      </c>
      <c r="E282" s="249"/>
    </row>
    <row r="283" customFormat="false" ht="12.75" hidden="false" customHeight="false" outlineLevel="0" collapsed="false">
      <c r="A283" s="247" t="n">
        <v>282</v>
      </c>
      <c r="B283" s="248" t="n">
        <v>3847461000192</v>
      </c>
      <c r="C283" s="249" t="s">
        <v>877</v>
      </c>
      <c r="D283" s="249" t="s">
        <v>877</v>
      </c>
      <c r="E283" s="249"/>
    </row>
    <row r="284" customFormat="false" ht="12.75" hidden="false" customHeight="false" outlineLevel="0" collapsed="false">
      <c r="A284" s="247" t="n">
        <v>283</v>
      </c>
      <c r="B284" s="248" t="n">
        <v>3307926000112</v>
      </c>
      <c r="C284" s="249" t="s">
        <v>878</v>
      </c>
      <c r="D284" s="249" t="s">
        <v>878</v>
      </c>
      <c r="E284" s="249"/>
    </row>
    <row r="285" customFormat="false" ht="12.75" hidden="false" customHeight="false" outlineLevel="0" collapsed="false">
      <c r="A285" s="247" t="n">
        <v>284</v>
      </c>
      <c r="B285" s="248" t="n">
        <v>5161069000110</v>
      </c>
      <c r="C285" s="249" t="s">
        <v>879</v>
      </c>
      <c r="D285" s="249" t="s">
        <v>879</v>
      </c>
      <c r="E285" s="249"/>
    </row>
    <row r="286" customFormat="false" ht="12.75" hidden="false" customHeight="false" outlineLevel="0" collapsed="false">
      <c r="A286" s="247" t="n">
        <v>285</v>
      </c>
      <c r="B286" s="248" t="n">
        <v>29896310000118</v>
      </c>
      <c r="C286" s="249" t="s">
        <v>880</v>
      </c>
      <c r="D286" s="249" t="s">
        <v>880</v>
      </c>
      <c r="E286" s="249"/>
    </row>
    <row r="287" customFormat="false" ht="12.75" hidden="false" customHeight="false" outlineLevel="0" collapsed="false">
      <c r="A287" s="247" t="n">
        <v>286</v>
      </c>
      <c r="B287" s="248" t="n">
        <v>12320349000190</v>
      </c>
      <c r="C287" s="249" t="s">
        <v>881</v>
      </c>
      <c r="D287" s="249" t="s">
        <v>881</v>
      </c>
      <c r="E287" s="249"/>
    </row>
    <row r="288" customFormat="false" ht="12.75" hidden="false" customHeight="false" outlineLevel="0" collapsed="false">
      <c r="A288" s="247" t="n">
        <v>287</v>
      </c>
      <c r="B288" s="248" t="n">
        <v>9478309000166</v>
      </c>
      <c r="C288" s="249" t="s">
        <v>882</v>
      </c>
      <c r="D288" s="249" t="s">
        <v>883</v>
      </c>
      <c r="E288" s="249"/>
    </row>
    <row r="289" customFormat="false" ht="12.75" hidden="false" customHeight="false" outlineLevel="0" collapsed="false">
      <c r="A289" s="247" t="n">
        <v>288</v>
      </c>
      <c r="B289" s="248" t="n">
        <v>14045574000190</v>
      </c>
      <c r="C289" s="249" t="s">
        <v>884</v>
      </c>
      <c r="D289" s="249" t="s">
        <v>884</v>
      </c>
      <c r="E289" s="249"/>
    </row>
    <row r="290" customFormat="false" ht="12.75" hidden="false" customHeight="false" outlineLevel="0" collapsed="false">
      <c r="A290" s="247" t="n">
        <v>289</v>
      </c>
      <c r="B290" s="248" t="n">
        <v>7314233000108</v>
      </c>
      <c r="C290" s="249" t="s">
        <v>885</v>
      </c>
      <c r="D290" s="249" t="s">
        <v>885</v>
      </c>
      <c r="E290" s="249"/>
    </row>
    <row r="291" customFormat="false" ht="12.75" hidden="false" customHeight="false" outlineLevel="0" collapsed="false">
      <c r="A291" s="247" t="n">
        <v>290</v>
      </c>
      <c r="B291" s="248" t="n">
        <v>11395624000171</v>
      </c>
      <c r="C291" s="249" t="s">
        <v>886</v>
      </c>
      <c r="D291" s="249" t="s">
        <v>886</v>
      </c>
      <c r="E291" s="249"/>
    </row>
    <row r="292" customFormat="false" ht="12.75" hidden="false" customHeight="false" outlineLevel="0" collapsed="false">
      <c r="A292" s="247" t="n">
        <v>291</v>
      </c>
      <c r="B292" s="248" t="n">
        <v>7628528000159</v>
      </c>
      <c r="C292" s="249" t="s">
        <v>887</v>
      </c>
      <c r="D292" s="249" t="s">
        <v>887</v>
      </c>
      <c r="E292" s="249"/>
    </row>
    <row r="293" customFormat="false" ht="12.75" hidden="false" customHeight="false" outlineLevel="0" collapsed="false">
      <c r="A293" s="247" t="n">
        <v>292</v>
      </c>
      <c r="B293" s="248" t="n">
        <v>27665207000131</v>
      </c>
      <c r="C293" s="249" t="s">
        <v>888</v>
      </c>
      <c r="D293" s="249" t="s">
        <v>888</v>
      </c>
      <c r="E293" s="249"/>
    </row>
    <row r="294" customFormat="false" ht="12.75" hidden="false" customHeight="false" outlineLevel="0" collapsed="false">
      <c r="A294" s="247" t="n">
        <v>293</v>
      </c>
      <c r="B294" s="248" t="n">
        <v>42150391000170</v>
      </c>
      <c r="C294" s="249" t="s">
        <v>889</v>
      </c>
      <c r="D294" s="249" t="s">
        <v>889</v>
      </c>
      <c r="E294" s="249"/>
    </row>
    <row r="295" customFormat="false" ht="12.75" hidden="false" customHeight="false" outlineLevel="0" collapsed="false">
      <c r="A295" s="247" t="n">
        <v>294</v>
      </c>
      <c r="B295" s="248" t="n">
        <v>7119838000148</v>
      </c>
      <c r="C295" s="249" t="s">
        <v>890</v>
      </c>
      <c r="D295" s="249" t="s">
        <v>890</v>
      </c>
      <c r="E295" s="249"/>
    </row>
    <row r="296" customFormat="false" ht="12.75" hidden="false" customHeight="false" outlineLevel="0" collapsed="false">
      <c r="A296" s="247" t="n">
        <v>295</v>
      </c>
      <c r="B296" s="248" t="n">
        <v>3767538000114</v>
      </c>
      <c r="C296" s="249" t="s">
        <v>335</v>
      </c>
      <c r="D296" s="249" t="s">
        <v>336</v>
      </c>
      <c r="E296" s="249"/>
    </row>
    <row r="297" customFormat="false" ht="12.75" hidden="false" customHeight="false" outlineLevel="0" collapsed="false">
      <c r="A297" s="247" t="n">
        <v>296</v>
      </c>
      <c r="B297" s="248" t="n">
        <v>33850686000169</v>
      </c>
      <c r="C297" s="249" t="s">
        <v>337</v>
      </c>
      <c r="D297" s="249" t="s">
        <v>338</v>
      </c>
      <c r="E297" s="249"/>
    </row>
    <row r="298" customFormat="false" ht="12.75" hidden="false" customHeight="false" outlineLevel="0" collapsed="false">
      <c r="A298" s="247" t="n">
        <v>297</v>
      </c>
      <c r="B298" s="248" t="n">
        <v>8653753000108</v>
      </c>
      <c r="C298" s="249" t="s">
        <v>891</v>
      </c>
      <c r="D298" s="249" t="s">
        <v>891</v>
      </c>
      <c r="E298" s="249"/>
    </row>
    <row r="299" customFormat="false" ht="12.75" hidden="false" customHeight="false" outlineLevel="0" collapsed="false">
      <c r="A299" s="247" t="n">
        <v>298</v>
      </c>
      <c r="B299" s="248" t="n">
        <v>40659026000160</v>
      </c>
      <c r="C299" s="249" t="s">
        <v>892</v>
      </c>
      <c r="D299" s="249" t="s">
        <v>892</v>
      </c>
      <c r="E299" s="249"/>
    </row>
    <row r="300" customFormat="false" ht="12.75" hidden="false" customHeight="false" outlineLevel="0" collapsed="false">
      <c r="A300" s="247" t="n">
        <v>299</v>
      </c>
      <c r="B300" s="248" t="n">
        <v>10532985000150</v>
      </c>
      <c r="C300" s="249" t="s">
        <v>893</v>
      </c>
      <c r="D300" s="249" t="s">
        <v>893</v>
      </c>
      <c r="E300" s="249"/>
    </row>
    <row r="301" customFormat="false" ht="12.75" hidden="false" customHeight="false" outlineLevel="0" collapsed="false">
      <c r="A301" s="247" t="n">
        <v>300</v>
      </c>
      <c r="B301" s="248" t="n">
        <v>7951410000167</v>
      </c>
      <c r="C301" s="249" t="s">
        <v>894</v>
      </c>
      <c r="D301" s="249" t="s">
        <v>894</v>
      </c>
      <c r="E301" s="249"/>
    </row>
    <row r="302" customFormat="false" ht="12.75" hidden="false" customHeight="false" outlineLevel="0" collapsed="false">
      <c r="A302" s="247" t="n">
        <v>301</v>
      </c>
      <c r="B302" s="248" t="n">
        <v>20748515000181</v>
      </c>
      <c r="C302" s="249" t="s">
        <v>895</v>
      </c>
      <c r="D302" s="249" t="s">
        <v>895</v>
      </c>
      <c r="E302" s="249"/>
    </row>
    <row r="303" customFormat="false" ht="12.75" hidden="false" customHeight="false" outlineLevel="0" collapsed="false">
      <c r="A303" s="247" t="n">
        <v>302</v>
      </c>
      <c r="B303" s="248" t="n">
        <v>24787836000146</v>
      </c>
      <c r="C303" s="249" t="s">
        <v>896</v>
      </c>
      <c r="D303" s="249" t="s">
        <v>896</v>
      </c>
      <c r="E303" s="249"/>
    </row>
    <row r="304" customFormat="false" ht="12.75" hidden="false" customHeight="false" outlineLevel="0" collapsed="false">
      <c r="A304" s="247" t="n">
        <v>303</v>
      </c>
      <c r="B304" s="248" t="n">
        <v>1838723000127</v>
      </c>
      <c r="C304" s="249" t="s">
        <v>897</v>
      </c>
      <c r="D304" s="249" t="s">
        <v>897</v>
      </c>
      <c r="E304" s="249"/>
    </row>
    <row r="305" customFormat="false" ht="12.75" hidden="false" customHeight="false" outlineLevel="0" collapsed="false">
      <c r="A305" s="247" t="n">
        <v>304</v>
      </c>
      <c r="B305" s="248" t="n">
        <v>10552848000187</v>
      </c>
      <c r="C305" s="249" t="s">
        <v>898</v>
      </c>
      <c r="D305" s="249" t="s">
        <v>899</v>
      </c>
      <c r="E305" s="249"/>
    </row>
    <row r="306" customFormat="false" ht="12.75" hidden="false" customHeight="false" outlineLevel="0" collapsed="false">
      <c r="A306" s="247" t="n">
        <v>305</v>
      </c>
      <c r="B306" s="248" t="n">
        <v>92038108000191</v>
      </c>
      <c r="C306" s="249" t="s">
        <v>900</v>
      </c>
      <c r="D306" s="249" t="s">
        <v>901</v>
      </c>
      <c r="E306" s="249"/>
    </row>
    <row r="307" customFormat="false" ht="12.75" hidden="false" customHeight="false" outlineLevel="0" collapsed="false">
      <c r="A307" s="247" t="n">
        <v>306</v>
      </c>
      <c r="B307" s="248" t="n">
        <v>41081356000184</v>
      </c>
      <c r="C307" s="249" t="s">
        <v>902</v>
      </c>
      <c r="D307" s="249" t="s">
        <v>902</v>
      </c>
      <c r="E307" s="249"/>
    </row>
    <row r="308" customFormat="false" ht="12.75" hidden="false" customHeight="false" outlineLevel="0" collapsed="false">
      <c r="A308" s="247" t="n">
        <v>307</v>
      </c>
      <c r="B308" s="248" t="n">
        <v>19796586000170</v>
      </c>
      <c r="C308" s="249" t="s">
        <v>903</v>
      </c>
      <c r="D308" s="249" t="s">
        <v>904</v>
      </c>
      <c r="E308" s="249"/>
    </row>
    <row r="309" customFormat="false" ht="12.75" hidden="false" customHeight="false" outlineLevel="0" collapsed="false">
      <c r="A309" s="247" t="n">
        <v>308</v>
      </c>
      <c r="B309" s="248" t="n">
        <v>4601397000128</v>
      </c>
      <c r="C309" s="249" t="s">
        <v>905</v>
      </c>
      <c r="D309" s="249" t="s">
        <v>905</v>
      </c>
      <c r="E309" s="249"/>
    </row>
    <row r="310" customFormat="false" ht="12.75" hidden="false" customHeight="false" outlineLevel="0" collapsed="false">
      <c r="A310" s="247" t="n">
        <v>309</v>
      </c>
      <c r="B310" s="248" t="n">
        <v>76492701000157</v>
      </c>
      <c r="C310" s="249" t="s">
        <v>906</v>
      </c>
      <c r="D310" s="249" t="s">
        <v>906</v>
      </c>
      <c r="E310" s="249"/>
    </row>
    <row r="311" customFormat="false" ht="12.75" hidden="false" customHeight="false" outlineLevel="0" collapsed="false">
      <c r="A311" s="247" t="n">
        <v>310</v>
      </c>
      <c r="B311" s="248" t="n">
        <v>34480751000174</v>
      </c>
      <c r="C311" s="249" t="s">
        <v>907</v>
      </c>
      <c r="D311" s="249" t="s">
        <v>907</v>
      </c>
      <c r="E311" s="249"/>
    </row>
    <row r="312" customFormat="false" ht="12.75" hidden="false" customHeight="false" outlineLevel="0" collapsed="false">
      <c r="A312" s="247" t="n">
        <v>311</v>
      </c>
      <c r="B312" s="248" t="n">
        <v>2628150000170</v>
      </c>
      <c r="C312" s="249" t="s">
        <v>908</v>
      </c>
      <c r="D312" s="249" t="s">
        <v>908</v>
      </c>
      <c r="E312" s="249"/>
    </row>
    <row r="313" customFormat="false" ht="12.75" hidden="false" customHeight="false" outlineLevel="0" collapsed="false">
      <c r="A313" s="247" t="n">
        <v>312</v>
      </c>
      <c r="B313" s="248" t="n">
        <v>14435130000161</v>
      </c>
      <c r="C313" s="249" t="s">
        <v>909</v>
      </c>
      <c r="D313" s="249" t="s">
        <v>910</v>
      </c>
      <c r="E313" s="249"/>
    </row>
    <row r="314" customFormat="false" ht="12.75" hidden="false" customHeight="false" outlineLevel="0" collapsed="false">
      <c r="A314" s="247" t="n">
        <v>313</v>
      </c>
      <c r="B314" s="248" t="n">
        <v>17002138000122</v>
      </c>
      <c r="C314" s="249" t="s">
        <v>911</v>
      </c>
      <c r="D314" s="249" t="s">
        <v>911</v>
      </c>
      <c r="E314" s="249"/>
    </row>
    <row r="315" customFormat="false" ht="12.75" hidden="false" customHeight="false" outlineLevel="0" collapsed="false">
      <c r="A315" s="247" t="n">
        <v>314</v>
      </c>
      <c r="B315" s="248" t="n">
        <v>8774784000117</v>
      </c>
      <c r="C315" s="249" t="s">
        <v>912</v>
      </c>
      <c r="D315" s="249" t="s">
        <v>912</v>
      </c>
      <c r="E315" s="249"/>
    </row>
    <row r="316" customFormat="false" ht="12.75" hidden="false" customHeight="false" outlineLevel="0" collapsed="false">
      <c r="A316" s="247" t="n">
        <v>315</v>
      </c>
      <c r="B316" s="248" t="n">
        <v>21480839000144</v>
      </c>
      <c r="C316" s="249" t="s">
        <v>913</v>
      </c>
      <c r="D316" s="249" t="s">
        <v>914</v>
      </c>
      <c r="E316" s="249"/>
    </row>
    <row r="317" customFormat="false" ht="12.75" hidden="false" customHeight="false" outlineLevel="0" collapsed="false">
      <c r="A317" s="247" t="n">
        <v>316</v>
      </c>
      <c r="B317" s="248" t="n">
        <v>13015402000101</v>
      </c>
      <c r="C317" s="249" t="s">
        <v>915</v>
      </c>
      <c r="D317" s="249" t="s">
        <v>915</v>
      </c>
      <c r="E317" s="249"/>
    </row>
    <row r="318" customFormat="false" ht="12.75" hidden="false" customHeight="false" outlineLevel="0" collapsed="false">
      <c r="A318" s="247" t="n">
        <v>317</v>
      </c>
      <c r="B318" s="248" t="n">
        <v>24396489000120</v>
      </c>
      <c r="C318" s="249" t="s">
        <v>916</v>
      </c>
      <c r="D318" s="249" t="s">
        <v>917</v>
      </c>
      <c r="E318" s="249"/>
    </row>
    <row r="319" customFormat="false" ht="12.75" hidden="false" customHeight="false" outlineLevel="0" collapsed="false">
      <c r="A319" s="247" t="n">
        <v>318</v>
      </c>
      <c r="B319" s="248" t="n">
        <v>9356040000145</v>
      </c>
      <c r="C319" s="249" t="s">
        <v>918</v>
      </c>
      <c r="D319" s="249" t="s">
        <v>919</v>
      </c>
      <c r="E319" s="249"/>
    </row>
    <row r="320" customFormat="false" ht="12.75" hidden="false" customHeight="false" outlineLevel="0" collapsed="false">
      <c r="A320" s="247" t="n">
        <v>319</v>
      </c>
      <c r="B320" s="248" t="n">
        <v>31444659000160</v>
      </c>
      <c r="C320" s="249" t="s">
        <v>920</v>
      </c>
      <c r="D320" s="249" t="s">
        <v>921</v>
      </c>
      <c r="E320" s="249"/>
    </row>
    <row r="321" customFormat="false" ht="12.75" hidden="false" customHeight="false" outlineLevel="0" collapsed="false">
      <c r="A321" s="247" t="n">
        <v>320</v>
      </c>
      <c r="B321" s="248" t="n">
        <v>39580673000101</v>
      </c>
      <c r="C321" s="249" t="s">
        <v>922</v>
      </c>
      <c r="D321" s="249" t="s">
        <v>923</v>
      </c>
      <c r="E321" s="249"/>
    </row>
    <row r="322" customFormat="false" ht="12.75" hidden="false" customHeight="false" outlineLevel="0" collapsed="false">
      <c r="A322" s="247" t="n">
        <v>321</v>
      </c>
      <c r="B322" s="248" t="n">
        <v>33923111000129</v>
      </c>
      <c r="C322" s="249" t="s">
        <v>339</v>
      </c>
      <c r="D322" s="249" t="s">
        <v>340</v>
      </c>
      <c r="E322" s="249"/>
    </row>
    <row r="323" customFormat="false" ht="12.75" hidden="false" customHeight="false" outlineLevel="0" collapsed="false">
      <c r="A323" s="247" t="n">
        <v>322</v>
      </c>
      <c r="B323" s="248" t="n">
        <v>13486793000142</v>
      </c>
      <c r="C323" s="249" t="s">
        <v>341</v>
      </c>
      <c r="D323" s="249" t="s">
        <v>342</v>
      </c>
      <c r="E323" s="249"/>
    </row>
    <row r="324" customFormat="false" ht="12.75" hidden="false" customHeight="false" outlineLevel="0" collapsed="false">
      <c r="A324" s="247" t="n">
        <v>323</v>
      </c>
      <c r="B324" s="248" t="n">
        <v>2808298000196</v>
      </c>
      <c r="C324" s="249" t="s">
        <v>924</v>
      </c>
      <c r="D324" s="249" t="s">
        <v>924</v>
      </c>
      <c r="E324" s="249"/>
    </row>
    <row r="325" customFormat="false" ht="12.75" hidden="false" customHeight="false" outlineLevel="0" collapsed="false">
      <c r="A325" s="247" t="n">
        <v>324</v>
      </c>
      <c r="B325" s="248" t="n">
        <v>7700557000184</v>
      </c>
      <c r="C325" s="249" t="s">
        <v>925</v>
      </c>
      <c r="D325" s="249" t="s">
        <v>925</v>
      </c>
      <c r="E325" s="249"/>
    </row>
    <row r="326" customFormat="false" ht="12.75" hidden="false" customHeight="false" outlineLevel="0" collapsed="false">
      <c r="A326" s="247" t="n">
        <v>325</v>
      </c>
      <c r="B326" s="248" t="n">
        <v>36542025000164</v>
      </c>
      <c r="C326" s="249" t="s">
        <v>926</v>
      </c>
      <c r="D326" s="249" t="s">
        <v>926</v>
      </c>
      <c r="E326" s="249"/>
    </row>
    <row r="327" customFormat="false" ht="12.75" hidden="false" customHeight="false" outlineLevel="0" collapsed="false">
      <c r="A327" s="247" t="n">
        <v>326</v>
      </c>
      <c r="B327" s="248" t="n">
        <v>12321274000161</v>
      </c>
      <c r="C327" s="249" t="s">
        <v>927</v>
      </c>
      <c r="D327" s="249" t="s">
        <v>928</v>
      </c>
      <c r="E327" s="249"/>
    </row>
    <row r="328" customFormat="false" ht="12.75" hidden="false" customHeight="false" outlineLevel="0" collapsed="false">
      <c r="A328" s="247" t="n">
        <v>327</v>
      </c>
      <c r="B328" s="248" t="n">
        <v>3820456000196</v>
      </c>
      <c r="C328" s="249" t="s">
        <v>929</v>
      </c>
      <c r="D328" s="249" t="s">
        <v>929</v>
      </c>
      <c r="E328" s="249"/>
    </row>
    <row r="329" customFormat="false" ht="12.75" hidden="false" customHeight="false" outlineLevel="0" collapsed="false">
      <c r="A329" s="247" t="n">
        <v>328</v>
      </c>
      <c r="B329" s="248" t="n">
        <v>34078154000118</v>
      </c>
      <c r="C329" s="249" t="s">
        <v>930</v>
      </c>
      <c r="D329" s="249" t="s">
        <v>930</v>
      </c>
      <c r="E329" s="249"/>
    </row>
    <row r="330" customFormat="false" ht="12.75" hidden="false" customHeight="false" outlineLevel="0" collapsed="false">
      <c r="A330" s="247" t="n">
        <v>329</v>
      </c>
      <c r="B330" s="248" t="n">
        <v>40771109000147</v>
      </c>
      <c r="C330" s="249" t="s">
        <v>931</v>
      </c>
      <c r="D330" s="249" t="s">
        <v>932</v>
      </c>
      <c r="E330" s="249"/>
    </row>
    <row r="331" customFormat="false" ht="12.75" hidden="false" customHeight="false" outlineLevel="0" collapsed="false">
      <c r="A331" s="247" t="n">
        <v>330</v>
      </c>
      <c r="B331" s="248" t="n">
        <v>14292540000109</v>
      </c>
      <c r="C331" s="249" t="s">
        <v>933</v>
      </c>
      <c r="D331" s="249" t="s">
        <v>934</v>
      </c>
      <c r="E331" s="249"/>
    </row>
    <row r="332" customFormat="false" ht="12.75" hidden="false" customHeight="false" outlineLevel="0" collapsed="false">
      <c r="A332" s="247" t="n">
        <v>331</v>
      </c>
      <c r="B332" s="248" t="n">
        <v>43815158000122</v>
      </c>
      <c r="C332" s="249" t="s">
        <v>345</v>
      </c>
      <c r="D332" s="249" t="s">
        <v>346</v>
      </c>
      <c r="E332" s="249"/>
    </row>
    <row r="333" customFormat="false" ht="12.75" hidden="false" customHeight="false" outlineLevel="0" collapsed="false">
      <c r="A333" s="247" t="n">
        <v>332</v>
      </c>
      <c r="B333" s="248" t="n">
        <v>10923227000162</v>
      </c>
      <c r="C333" s="249" t="s">
        <v>935</v>
      </c>
      <c r="D333" s="249" t="s">
        <v>935</v>
      </c>
      <c r="E333" s="249"/>
    </row>
    <row r="334" customFormat="false" ht="12.75" hidden="false" customHeight="false" outlineLevel="0" collapsed="false">
      <c r="A334" s="247" t="n">
        <v>333</v>
      </c>
      <c r="B334" s="248" t="n">
        <v>11839593000109</v>
      </c>
      <c r="C334" s="249" t="s">
        <v>936</v>
      </c>
      <c r="D334" s="249" t="s">
        <v>937</v>
      </c>
      <c r="E334" s="249"/>
    </row>
    <row r="335" customFormat="false" ht="12.75" hidden="false" customHeight="false" outlineLevel="0" collapsed="false">
      <c r="A335" s="247" t="n">
        <v>334</v>
      </c>
      <c r="B335" s="248" t="n">
        <v>45188176000157</v>
      </c>
      <c r="C335" s="249" t="s">
        <v>938</v>
      </c>
      <c r="D335" s="249" t="s">
        <v>938</v>
      </c>
      <c r="E335" s="249"/>
    </row>
    <row r="336" customFormat="false" ht="12.75" hidden="false" customHeight="false" outlineLevel="0" collapsed="false">
      <c r="A336" s="247" t="n">
        <v>335</v>
      </c>
      <c r="B336" s="248" t="n">
        <v>17079325000104</v>
      </c>
      <c r="C336" s="249" t="s">
        <v>939</v>
      </c>
      <c r="D336" s="249" t="s">
        <v>939</v>
      </c>
      <c r="E336" s="249"/>
    </row>
    <row r="337" customFormat="false" ht="12.75" hidden="false" customHeight="false" outlineLevel="0" collapsed="false">
      <c r="A337" s="247" t="n">
        <v>336</v>
      </c>
      <c r="B337" s="248" t="n">
        <v>43008233000143</v>
      </c>
      <c r="C337" s="249" t="s">
        <v>940</v>
      </c>
      <c r="D337" s="249" t="s">
        <v>941</v>
      </c>
      <c r="E337" s="249"/>
    </row>
    <row r="338" customFormat="false" ht="12.75" hidden="false" customHeight="false" outlineLevel="0" collapsed="false">
      <c r="A338" s="247" t="n">
        <v>337</v>
      </c>
      <c r="B338" s="248" t="n">
        <v>36930464000144</v>
      </c>
      <c r="C338" s="249" t="s">
        <v>942</v>
      </c>
      <c r="D338" s="249" t="s">
        <v>942</v>
      </c>
      <c r="E338" s="249"/>
    </row>
    <row r="339" customFormat="false" ht="12.75" hidden="false" customHeight="false" outlineLevel="0" collapsed="false">
      <c r="A339" s="247" t="n">
        <v>338</v>
      </c>
      <c r="B339" s="248" t="n">
        <v>45242914000105</v>
      </c>
      <c r="C339" s="249" t="s">
        <v>943</v>
      </c>
      <c r="D339" s="249" t="s">
        <v>943</v>
      </c>
      <c r="E339" s="249"/>
    </row>
    <row r="340" customFormat="false" ht="12.75" hidden="false" customHeight="false" outlineLevel="0" collapsed="false">
      <c r="A340" s="247" t="n">
        <v>339</v>
      </c>
      <c r="B340" s="248" t="n">
        <v>29694063000177</v>
      </c>
      <c r="C340" s="249" t="s">
        <v>944</v>
      </c>
      <c r="D340" s="249" t="s">
        <v>944</v>
      </c>
      <c r="E340" s="249"/>
    </row>
    <row r="341" customFormat="false" ht="12.75" hidden="false" customHeight="false" outlineLevel="0" collapsed="false">
      <c r="A341" s="247" t="n">
        <v>340</v>
      </c>
      <c r="B341" s="248" t="n">
        <v>28132263000173</v>
      </c>
      <c r="C341" s="249" t="s">
        <v>945</v>
      </c>
      <c r="D341" s="249" t="s">
        <v>946</v>
      </c>
      <c r="E341" s="249"/>
    </row>
    <row r="342" customFormat="false" ht="12.75" hidden="false" customHeight="false" outlineLevel="0" collapsed="false">
      <c r="A342" s="247" t="n">
        <v>341</v>
      </c>
      <c r="B342" s="248" t="n">
        <v>20024563000127</v>
      </c>
      <c r="C342" s="249" t="s">
        <v>947</v>
      </c>
      <c r="D342" s="249" t="s">
        <v>948</v>
      </c>
      <c r="E342" s="249"/>
    </row>
    <row r="343" customFormat="false" ht="12.75" hidden="false" customHeight="false" outlineLevel="0" collapsed="false">
      <c r="A343" s="247" t="n">
        <v>342</v>
      </c>
      <c r="B343" s="248" t="n">
        <v>20024516000183</v>
      </c>
      <c r="C343" s="249" t="s">
        <v>949</v>
      </c>
      <c r="D343" s="249" t="s">
        <v>950</v>
      </c>
      <c r="E343" s="249"/>
    </row>
    <row r="344" customFormat="false" ht="12.75" hidden="false" customHeight="false" outlineLevel="0" collapsed="false">
      <c r="A344" s="247" t="n">
        <v>343</v>
      </c>
      <c r="B344" s="248" t="n">
        <v>5336882000184</v>
      </c>
      <c r="C344" s="249" t="s">
        <v>951</v>
      </c>
      <c r="D344" s="249" t="s">
        <v>951</v>
      </c>
      <c r="E344" s="249"/>
    </row>
    <row r="345" customFormat="false" ht="12.75" hidden="false" customHeight="false" outlineLevel="0" collapsed="false">
      <c r="A345" s="247" t="n">
        <v>344</v>
      </c>
      <c r="B345" s="248" t="n">
        <v>46377727000193</v>
      </c>
      <c r="C345" s="249" t="s">
        <v>952</v>
      </c>
      <c r="D345" s="249" t="s">
        <v>952</v>
      </c>
      <c r="E345" s="249"/>
    </row>
    <row r="346" customFormat="false" ht="12.75" hidden="false" customHeight="false" outlineLevel="0" collapsed="false">
      <c r="A346" s="247" t="n">
        <v>345</v>
      </c>
      <c r="B346" s="248" t="n">
        <v>5555382000133</v>
      </c>
      <c r="C346" s="249" t="s">
        <v>953</v>
      </c>
      <c r="D346" s="249" t="s">
        <v>954</v>
      </c>
      <c r="E346" s="249"/>
    </row>
    <row r="347" customFormat="false" ht="12.75" hidden="false" customHeight="false" outlineLevel="0" collapsed="false">
      <c r="A347" s="247" t="n">
        <v>346</v>
      </c>
      <c r="B347" s="248" t="n">
        <v>3824725000192</v>
      </c>
      <c r="C347" s="249" t="s">
        <v>955</v>
      </c>
      <c r="D347" s="249" t="s">
        <v>955</v>
      </c>
      <c r="E347" s="249"/>
    </row>
    <row r="348" customFormat="false" ht="12.75" hidden="false" customHeight="false" outlineLevel="0" collapsed="false">
      <c r="A348" s="247" t="n">
        <v>347</v>
      </c>
      <c r="B348" s="248" t="n">
        <v>7040108000157</v>
      </c>
      <c r="C348" s="249" t="s">
        <v>956</v>
      </c>
      <c r="D348" s="249" t="s">
        <v>957</v>
      </c>
      <c r="E348" s="249"/>
    </row>
    <row r="349" customFormat="false" ht="12.75" hidden="false" customHeight="false" outlineLevel="0" collapsed="false">
      <c r="A349" s="247" t="n">
        <v>348</v>
      </c>
      <c r="B349" s="248" t="n">
        <v>14832534000199</v>
      </c>
      <c r="C349" s="249" t="s">
        <v>958</v>
      </c>
      <c r="D349" s="249" t="s">
        <v>958</v>
      </c>
      <c r="E349" s="249"/>
    </row>
    <row r="350" customFormat="false" ht="12.75" hidden="false" customHeight="false" outlineLevel="0" collapsed="false">
      <c r="A350" s="247" t="n">
        <v>349</v>
      </c>
      <c r="B350" s="248" t="n">
        <v>360305000104</v>
      </c>
      <c r="C350" s="249" t="s">
        <v>351</v>
      </c>
      <c r="D350" s="249" t="s">
        <v>352</v>
      </c>
      <c r="E350" s="249"/>
    </row>
    <row r="351" customFormat="false" ht="12.75" hidden="false" customHeight="false" outlineLevel="0" collapsed="false">
      <c r="A351" s="247" t="n">
        <v>350</v>
      </c>
      <c r="B351" s="248" t="n">
        <v>17098794000170</v>
      </c>
      <c r="C351" s="249" t="s">
        <v>959</v>
      </c>
      <c r="D351" s="249" t="s">
        <v>959</v>
      </c>
      <c r="E351" s="249"/>
    </row>
    <row r="352" customFormat="false" ht="12.75" hidden="false" customHeight="false" outlineLevel="0" collapsed="false">
      <c r="A352" s="247" t="n">
        <v>351</v>
      </c>
      <c r="B352" s="248" t="n">
        <v>22543331000100</v>
      </c>
      <c r="C352" s="249" t="s">
        <v>960</v>
      </c>
      <c r="D352" s="249" t="s">
        <v>960</v>
      </c>
      <c r="E352" s="249"/>
    </row>
    <row r="353" customFormat="false" ht="12.75" hidden="false" customHeight="false" outlineLevel="0" collapsed="false">
      <c r="A353" s="247" t="n">
        <v>352</v>
      </c>
      <c r="B353" s="248" t="n">
        <v>6147451001104</v>
      </c>
      <c r="C353" s="249" t="s">
        <v>961</v>
      </c>
      <c r="D353" s="249" t="s">
        <v>961</v>
      </c>
      <c r="E353" s="249"/>
    </row>
    <row r="354" customFormat="false" ht="12.75" hidden="false" customHeight="false" outlineLevel="0" collapsed="false">
      <c r="A354" s="247" t="n">
        <v>353</v>
      </c>
      <c r="B354" s="248" t="n">
        <v>19560837000113</v>
      </c>
      <c r="C354" s="249" t="s">
        <v>962</v>
      </c>
      <c r="D354" s="249" t="s">
        <v>962</v>
      </c>
      <c r="E354" s="249"/>
    </row>
    <row r="355" customFormat="false" ht="12.75" hidden="false" customHeight="false" outlineLevel="0" collapsed="false">
      <c r="A355" s="247" t="n">
        <v>354</v>
      </c>
      <c r="B355" s="248" t="n">
        <v>4301024000565</v>
      </c>
      <c r="C355" s="249" t="s">
        <v>963</v>
      </c>
      <c r="D355" s="249" t="s">
        <v>963</v>
      </c>
      <c r="E355" s="249"/>
    </row>
    <row r="356" customFormat="false" ht="12.75" hidden="false" customHeight="false" outlineLevel="0" collapsed="false">
      <c r="A356" s="247" t="n">
        <v>355</v>
      </c>
      <c r="B356" s="248" t="n">
        <v>11196609000102</v>
      </c>
      <c r="C356" s="249" t="s">
        <v>964</v>
      </c>
      <c r="D356" s="249" t="s">
        <v>964</v>
      </c>
      <c r="E356" s="249"/>
    </row>
    <row r="357" customFormat="false" ht="12.75" hidden="false" customHeight="false" outlineLevel="0" collapsed="false">
      <c r="A357" s="247" t="n">
        <v>356</v>
      </c>
      <c r="B357" s="248" t="n">
        <v>1098905000109</v>
      </c>
      <c r="C357" s="249" t="s">
        <v>965</v>
      </c>
      <c r="D357" s="249" t="s">
        <v>965</v>
      </c>
      <c r="E357" s="249"/>
    </row>
    <row r="358" customFormat="false" ht="12.75" hidden="false" customHeight="false" outlineLevel="0" collapsed="false">
      <c r="A358" s="247" t="n">
        <v>357</v>
      </c>
      <c r="B358" s="248" t="n">
        <v>61088894000108</v>
      </c>
      <c r="C358" s="249" t="s">
        <v>966</v>
      </c>
      <c r="D358" s="249" t="s">
        <v>966</v>
      </c>
      <c r="E358" s="249"/>
    </row>
    <row r="359" customFormat="false" ht="12.75" hidden="false" customHeight="false" outlineLevel="0" collapsed="false">
      <c r="A359" s="247" t="n">
        <v>358</v>
      </c>
      <c r="B359" s="248" t="n">
        <v>64904295000103</v>
      </c>
      <c r="C359" s="249" t="s">
        <v>967</v>
      </c>
      <c r="D359" s="249" t="s">
        <v>967</v>
      </c>
      <c r="E359" s="249"/>
    </row>
    <row r="360" customFormat="false" ht="12.75" hidden="false" customHeight="false" outlineLevel="0" collapsed="false">
      <c r="A360" s="247" t="n">
        <v>359</v>
      </c>
      <c r="B360" s="248" t="n">
        <v>10797888000199</v>
      </c>
      <c r="C360" s="249" t="s">
        <v>968</v>
      </c>
      <c r="D360" s="249" t="s">
        <v>968</v>
      </c>
      <c r="E360" s="249"/>
    </row>
    <row r="361" customFormat="false" ht="12.75" hidden="false" customHeight="false" outlineLevel="0" collapsed="false">
      <c r="A361" s="247" t="n">
        <v>360</v>
      </c>
      <c r="B361" s="248" t="n">
        <v>17613280000106</v>
      </c>
      <c r="C361" s="249" t="s">
        <v>969</v>
      </c>
      <c r="D361" s="249" t="s">
        <v>969</v>
      </c>
      <c r="E361" s="249"/>
    </row>
    <row r="362" customFormat="false" ht="12.75" hidden="false" customHeight="false" outlineLevel="0" collapsed="false">
      <c r="A362" s="247" t="n">
        <v>361</v>
      </c>
      <c r="B362" s="248" t="n">
        <v>17613629000100</v>
      </c>
      <c r="C362" s="249" t="s">
        <v>970</v>
      </c>
      <c r="D362" s="249" t="s">
        <v>970</v>
      </c>
      <c r="E362" s="249"/>
    </row>
    <row r="363" customFormat="false" ht="12.75" hidden="false" customHeight="false" outlineLevel="0" collapsed="false">
      <c r="A363" s="247" t="n">
        <v>362</v>
      </c>
      <c r="B363" s="248" t="n">
        <v>41811375000119</v>
      </c>
      <c r="C363" s="249" t="s">
        <v>971</v>
      </c>
      <c r="D363" s="249" t="s">
        <v>971</v>
      </c>
      <c r="E363" s="249"/>
    </row>
    <row r="364" customFormat="false" ht="12.75" hidden="false" customHeight="false" outlineLevel="0" collapsed="false">
      <c r="A364" s="247" t="n">
        <v>363</v>
      </c>
      <c r="B364" s="248" t="n">
        <v>9497818000136</v>
      </c>
      <c r="C364" s="249" t="s">
        <v>972</v>
      </c>
      <c r="D364" s="249" t="s">
        <v>972</v>
      </c>
      <c r="E364" s="249"/>
    </row>
    <row r="365" customFormat="false" ht="12.75" hidden="false" customHeight="false" outlineLevel="0" collapsed="false">
      <c r="A365" s="247" t="n">
        <v>364</v>
      </c>
      <c r="B365" s="248" t="n">
        <v>20732109000120</v>
      </c>
      <c r="C365" s="249" t="s">
        <v>973</v>
      </c>
      <c r="D365" s="249" t="s">
        <v>974</v>
      </c>
      <c r="E365" s="249"/>
    </row>
    <row r="366" customFormat="false" ht="12.75" hidden="false" customHeight="false" outlineLevel="0" collapsed="false">
      <c r="A366" s="247" t="n">
        <v>365</v>
      </c>
      <c r="B366" s="248" t="n">
        <v>30653585000100</v>
      </c>
      <c r="C366" s="249" t="s">
        <v>975</v>
      </c>
      <c r="D366" s="249" t="s">
        <v>976</v>
      </c>
      <c r="E366" s="249"/>
    </row>
    <row r="367" customFormat="false" ht="12.75" hidden="false" customHeight="false" outlineLevel="0" collapsed="false">
      <c r="A367" s="247" t="n">
        <v>366</v>
      </c>
      <c r="B367" s="248" t="n">
        <v>13718634000126</v>
      </c>
      <c r="C367" s="249" t="s">
        <v>977</v>
      </c>
      <c r="D367" s="249" t="s">
        <v>977</v>
      </c>
      <c r="E367" s="249"/>
    </row>
    <row r="368" customFormat="false" ht="12.75" hidden="false" customHeight="false" outlineLevel="0" collapsed="false">
      <c r="A368" s="247" t="n">
        <v>367</v>
      </c>
      <c r="B368" s="248" t="n">
        <v>42537579000176</v>
      </c>
      <c r="C368" s="249" t="s">
        <v>978</v>
      </c>
      <c r="D368" s="249" t="s">
        <v>978</v>
      </c>
      <c r="E368" s="249"/>
    </row>
    <row r="369" customFormat="false" ht="12.75" hidden="false" customHeight="false" outlineLevel="0" collapsed="false">
      <c r="A369" s="247" t="n">
        <v>368</v>
      </c>
      <c r="B369" s="248" t="n">
        <v>34081611000123</v>
      </c>
      <c r="C369" s="249" t="s">
        <v>979</v>
      </c>
      <c r="D369" s="249" t="s">
        <v>979</v>
      </c>
      <c r="E369" s="249"/>
    </row>
    <row r="370" customFormat="false" ht="12.75" hidden="false" customHeight="false" outlineLevel="0" collapsed="false">
      <c r="A370" s="247" t="n">
        <v>369</v>
      </c>
      <c r="B370" s="248" t="n">
        <v>18979895000113</v>
      </c>
      <c r="C370" s="249" t="s">
        <v>980</v>
      </c>
      <c r="D370" s="249" t="s">
        <v>981</v>
      </c>
      <c r="E370" s="249"/>
    </row>
    <row r="371" customFormat="false" ht="12.75" hidden="false" customHeight="false" outlineLevel="0" collapsed="false">
      <c r="A371" s="247" t="n">
        <v>370</v>
      </c>
      <c r="B371" s="248" t="n">
        <v>60745411000138</v>
      </c>
      <c r="C371" s="249" t="s">
        <v>982</v>
      </c>
      <c r="D371" s="249" t="s">
        <v>982</v>
      </c>
      <c r="E371" s="249"/>
    </row>
    <row r="372" customFormat="false" ht="12.75" hidden="false" customHeight="false" outlineLevel="0" collapsed="false">
      <c r="A372" s="247" t="n">
        <v>371</v>
      </c>
      <c r="B372" s="248" t="n">
        <v>31435086000109</v>
      </c>
      <c r="C372" s="249" t="s">
        <v>983</v>
      </c>
      <c r="D372" s="249" t="s">
        <v>983</v>
      </c>
      <c r="E372" s="249"/>
    </row>
    <row r="373" customFormat="false" ht="12.75" hidden="false" customHeight="false" outlineLevel="0" collapsed="false">
      <c r="A373" s="247" t="n">
        <v>372</v>
      </c>
      <c r="B373" s="248" t="n">
        <v>29267972000129</v>
      </c>
      <c r="C373" s="249" t="s">
        <v>984</v>
      </c>
      <c r="D373" s="249" t="s">
        <v>985</v>
      </c>
      <c r="E373" s="249"/>
    </row>
    <row r="374" customFormat="false" ht="12.75" hidden="false" customHeight="false" outlineLevel="0" collapsed="false">
      <c r="A374" s="247" t="n">
        <v>373</v>
      </c>
      <c r="B374" s="248" t="n">
        <v>10531501000158</v>
      </c>
      <c r="C374" s="249" t="s">
        <v>986</v>
      </c>
      <c r="D374" s="249" t="s">
        <v>987</v>
      </c>
      <c r="E374" s="249"/>
    </row>
    <row r="375" customFormat="false" ht="12.75" hidden="false" customHeight="false" outlineLevel="0" collapsed="false">
      <c r="A375" s="247" t="n">
        <v>374</v>
      </c>
      <c r="B375" s="248" t="n">
        <v>7882656000124</v>
      </c>
      <c r="C375" s="249" t="s">
        <v>988</v>
      </c>
      <c r="D375" s="249" t="s">
        <v>988</v>
      </c>
      <c r="E375" s="249"/>
    </row>
    <row r="376" customFormat="false" ht="12.75" hidden="false" customHeight="false" outlineLevel="0" collapsed="false">
      <c r="A376" s="247" t="n">
        <v>375</v>
      </c>
      <c r="B376" s="248" t="n">
        <v>33342023000133</v>
      </c>
      <c r="C376" s="249" t="s">
        <v>989</v>
      </c>
      <c r="D376" s="249" t="s">
        <v>989</v>
      </c>
      <c r="E376" s="249"/>
    </row>
    <row r="377" customFormat="false" ht="12.75" hidden="false" customHeight="false" outlineLevel="0" collapsed="false">
      <c r="A377" s="247" t="n">
        <v>376</v>
      </c>
      <c r="B377" s="248" t="n">
        <v>11114284000163</v>
      </c>
      <c r="C377" s="249" t="s">
        <v>990</v>
      </c>
      <c r="D377" s="249" t="s">
        <v>990</v>
      </c>
      <c r="E377" s="249"/>
    </row>
    <row r="378" customFormat="false" ht="12.75" hidden="false" customHeight="false" outlineLevel="0" collapsed="false">
      <c r="A378" s="247" t="n">
        <v>377</v>
      </c>
      <c r="B378" s="248" t="n">
        <v>59291534000167</v>
      </c>
      <c r="C378" s="249" t="s">
        <v>991</v>
      </c>
      <c r="D378" s="249" t="s">
        <v>991</v>
      </c>
      <c r="E378" s="249"/>
    </row>
    <row r="379" customFormat="false" ht="12.75" hidden="false" customHeight="false" outlineLevel="0" collapsed="false">
      <c r="A379" s="247" t="n">
        <v>378</v>
      </c>
      <c r="B379" s="248" t="n">
        <v>34175529000168</v>
      </c>
      <c r="C379" s="249" t="s">
        <v>992</v>
      </c>
      <c r="D379" s="249" t="s">
        <v>992</v>
      </c>
      <c r="E379" s="249"/>
    </row>
    <row r="380" customFormat="false" ht="12.75" hidden="false" customHeight="false" outlineLevel="0" collapsed="false">
      <c r="A380" s="247" t="n">
        <v>379</v>
      </c>
      <c r="B380" s="248" t="n">
        <v>8304706000159</v>
      </c>
      <c r="C380" s="249" t="s">
        <v>993</v>
      </c>
      <c r="D380" s="249" t="s">
        <v>993</v>
      </c>
      <c r="E380" s="249"/>
    </row>
    <row r="381" customFormat="false" ht="12.75" hidden="false" customHeight="false" outlineLevel="0" collapsed="false">
      <c r="A381" s="247" t="n">
        <v>380</v>
      </c>
      <c r="B381" s="248" t="n">
        <v>15230501000131</v>
      </c>
      <c r="C381" s="249" t="s">
        <v>353</v>
      </c>
      <c r="D381" s="249" t="s">
        <v>354</v>
      </c>
      <c r="E381" s="249"/>
    </row>
    <row r="382" customFormat="false" ht="12.75" hidden="false" customHeight="false" outlineLevel="0" collapsed="false">
      <c r="A382" s="247" t="n">
        <v>381</v>
      </c>
      <c r="B382" s="248" t="n">
        <v>12411822000144</v>
      </c>
      <c r="C382" s="249" t="s">
        <v>994</v>
      </c>
      <c r="D382" s="249" t="s">
        <v>994</v>
      </c>
      <c r="E382" s="249"/>
    </row>
    <row r="383" customFormat="false" ht="12.75" hidden="false" customHeight="false" outlineLevel="0" collapsed="false">
      <c r="A383" s="247" t="n">
        <v>382</v>
      </c>
      <c r="B383" s="248" t="n">
        <v>173802000101</v>
      </c>
      <c r="C383" s="249" t="s">
        <v>995</v>
      </c>
      <c r="D383" s="249" t="s">
        <v>995</v>
      </c>
      <c r="E383" s="249"/>
    </row>
    <row r="384" customFormat="false" ht="12.75" hidden="false" customHeight="false" outlineLevel="0" collapsed="false">
      <c r="A384" s="247" t="n">
        <v>383</v>
      </c>
      <c r="B384" s="248" t="n">
        <v>61409892000173</v>
      </c>
      <c r="C384" s="249" t="s">
        <v>996</v>
      </c>
      <c r="D384" s="249" t="s">
        <v>997</v>
      </c>
      <c r="E384" s="249"/>
    </row>
    <row r="385" customFormat="false" ht="12.75" hidden="false" customHeight="false" outlineLevel="0" collapsed="false">
      <c r="A385" s="247" t="n">
        <v>384</v>
      </c>
      <c r="B385" s="248" t="n">
        <v>6160688000153</v>
      </c>
      <c r="C385" s="249" t="s">
        <v>998</v>
      </c>
      <c r="D385" s="249" t="s">
        <v>999</v>
      </c>
      <c r="E385" s="249"/>
    </row>
    <row r="386" customFormat="false" ht="12.75" hidden="false" customHeight="false" outlineLevel="0" collapsed="false">
      <c r="A386" s="247" t="n">
        <v>385</v>
      </c>
      <c r="B386" s="248" t="n">
        <v>8938255000101</v>
      </c>
      <c r="C386" s="249" t="s">
        <v>1000</v>
      </c>
      <c r="D386" s="249" t="s">
        <v>1000</v>
      </c>
      <c r="E386" s="249"/>
    </row>
    <row r="387" customFormat="false" ht="12.75" hidden="false" customHeight="false" outlineLevel="0" collapsed="false">
      <c r="A387" s="247" t="n">
        <v>386</v>
      </c>
      <c r="B387" s="248" t="n">
        <v>9597890000135</v>
      </c>
      <c r="C387" s="249" t="s">
        <v>1001</v>
      </c>
      <c r="D387" s="249" t="s">
        <v>1002</v>
      </c>
      <c r="E387" s="249"/>
    </row>
    <row r="388" customFormat="false" ht="12.75" hidden="false" customHeight="false" outlineLevel="0" collapsed="false">
      <c r="A388" s="247" t="n">
        <v>387</v>
      </c>
      <c r="B388" s="248" t="n">
        <v>42130537000116</v>
      </c>
      <c r="C388" s="249" t="s">
        <v>1003</v>
      </c>
      <c r="D388" s="249" t="s">
        <v>1004</v>
      </c>
      <c r="E388" s="249"/>
    </row>
    <row r="389" customFormat="false" ht="12.75" hidden="false" customHeight="false" outlineLevel="0" collapsed="false">
      <c r="A389" s="247" t="n">
        <v>388</v>
      </c>
      <c r="B389" s="248" t="n">
        <v>2846056000197</v>
      </c>
      <c r="C389" s="249" t="s">
        <v>1005</v>
      </c>
      <c r="D389" s="249" t="s">
        <v>1005</v>
      </c>
      <c r="E389" s="249"/>
    </row>
    <row r="390" customFormat="false" ht="12.75" hidden="false" customHeight="false" outlineLevel="0" collapsed="false">
      <c r="A390" s="247" t="n">
        <v>389</v>
      </c>
      <c r="B390" s="248" t="n">
        <v>8769874000110</v>
      </c>
      <c r="C390" s="249" t="s">
        <v>1006</v>
      </c>
      <c r="D390" s="249" t="s">
        <v>1006</v>
      </c>
      <c r="E390" s="249"/>
    </row>
    <row r="391" customFormat="false" ht="12.75" hidden="false" customHeight="false" outlineLevel="0" collapsed="false">
      <c r="A391" s="247" t="n">
        <v>390</v>
      </c>
      <c r="B391" s="248" t="n">
        <v>24274124000123</v>
      </c>
      <c r="C391" s="249" t="s">
        <v>1007</v>
      </c>
      <c r="D391" s="249" t="s">
        <v>1007</v>
      </c>
      <c r="E391" s="249"/>
    </row>
    <row r="392" customFormat="false" ht="12.75" hidden="false" customHeight="false" outlineLevel="0" collapsed="false">
      <c r="A392" s="247" t="n">
        <v>391</v>
      </c>
      <c r="B392" s="248" t="n">
        <v>24269491000139</v>
      </c>
      <c r="C392" s="249" t="s">
        <v>1008</v>
      </c>
      <c r="D392" s="249" t="s">
        <v>1008</v>
      </c>
      <c r="E392" s="249"/>
    </row>
    <row r="393" customFormat="false" ht="12.75" hidden="false" customHeight="false" outlineLevel="0" collapsed="false">
      <c r="A393" s="247" t="n">
        <v>392</v>
      </c>
      <c r="B393" s="248" t="n">
        <v>79655916000130</v>
      </c>
      <c r="C393" s="249" t="s">
        <v>1009</v>
      </c>
      <c r="D393" s="249" t="s">
        <v>1009</v>
      </c>
      <c r="E393" s="249"/>
    </row>
    <row r="394" customFormat="false" ht="12.75" hidden="false" customHeight="false" outlineLevel="0" collapsed="false">
      <c r="A394" s="247" t="n">
        <v>393</v>
      </c>
      <c r="B394" s="248" t="n">
        <v>46371315000146</v>
      </c>
      <c r="C394" s="249" t="s">
        <v>1010</v>
      </c>
      <c r="D394" s="249" t="s">
        <v>1011</v>
      </c>
      <c r="E394" s="249"/>
    </row>
    <row r="395" customFormat="false" ht="12.75" hidden="false" customHeight="false" outlineLevel="0" collapsed="false">
      <c r="A395" s="247" t="n">
        <v>394</v>
      </c>
      <c r="B395" s="248" t="n">
        <v>8467115000100</v>
      </c>
      <c r="C395" s="249" t="s">
        <v>1012</v>
      </c>
      <c r="D395" s="249" t="s">
        <v>1013</v>
      </c>
      <c r="E395" s="249"/>
    </row>
    <row r="396" customFormat="false" ht="12.75" hidden="false" customHeight="false" outlineLevel="0" collapsed="false">
      <c r="A396" s="247" t="n">
        <v>395</v>
      </c>
      <c r="B396" s="248" t="n">
        <v>32063222000140</v>
      </c>
      <c r="C396" s="249" t="s">
        <v>1014</v>
      </c>
      <c r="D396" s="249" t="s">
        <v>1015</v>
      </c>
      <c r="E396" s="249"/>
    </row>
    <row r="397" customFormat="false" ht="12.75" hidden="false" customHeight="false" outlineLevel="0" collapsed="false">
      <c r="A397" s="247" t="n">
        <v>396</v>
      </c>
      <c r="B397" s="248" t="n">
        <v>4718109000110</v>
      </c>
      <c r="C397" s="249" t="s">
        <v>1016</v>
      </c>
      <c r="D397" s="249" t="s">
        <v>1016</v>
      </c>
      <c r="E397" s="249"/>
    </row>
    <row r="398" customFormat="false" ht="12.75" hidden="false" customHeight="false" outlineLevel="0" collapsed="false">
      <c r="A398" s="247" t="n">
        <v>397</v>
      </c>
      <c r="B398" s="248" t="n">
        <v>31001230000107</v>
      </c>
      <c r="C398" s="249" t="s">
        <v>1017</v>
      </c>
      <c r="D398" s="249" t="s">
        <v>1018</v>
      </c>
      <c r="E398" s="249"/>
    </row>
    <row r="399" customFormat="false" ht="12.75" hidden="false" customHeight="false" outlineLevel="0" collapsed="false">
      <c r="A399" s="247" t="n">
        <v>398</v>
      </c>
      <c r="B399" s="248" t="n">
        <v>8336783000190</v>
      </c>
      <c r="C399" s="249" t="s">
        <v>1019</v>
      </c>
      <c r="D399" s="249" t="s">
        <v>1019</v>
      </c>
      <c r="E399" s="249"/>
    </row>
    <row r="400" customFormat="false" ht="12.75" hidden="false" customHeight="false" outlineLevel="0" collapsed="false">
      <c r="A400" s="247" t="n">
        <v>399</v>
      </c>
      <c r="B400" s="248" t="n">
        <v>8336804000178</v>
      </c>
      <c r="C400" s="249" t="s">
        <v>1020</v>
      </c>
      <c r="D400" s="249" t="s">
        <v>1020</v>
      </c>
      <c r="E400" s="249"/>
    </row>
    <row r="401" customFormat="false" ht="12.75" hidden="false" customHeight="false" outlineLevel="0" collapsed="false">
      <c r="A401" s="247" t="n">
        <v>400</v>
      </c>
      <c r="B401" s="248" t="n">
        <v>1543032000104</v>
      </c>
      <c r="C401" s="249" t="s">
        <v>1021</v>
      </c>
      <c r="D401" s="249" t="s">
        <v>1021</v>
      </c>
      <c r="E401" s="249"/>
    </row>
    <row r="402" customFormat="false" ht="12.75" hidden="false" customHeight="false" outlineLevel="0" collapsed="false">
      <c r="A402" s="247" t="n">
        <v>401</v>
      </c>
      <c r="B402" s="248" t="n">
        <v>23758522000152</v>
      </c>
      <c r="C402" s="249" t="s">
        <v>1022</v>
      </c>
      <c r="D402" s="249" t="s">
        <v>1022</v>
      </c>
      <c r="E402" s="249"/>
    </row>
    <row r="403" customFormat="false" ht="12.75" hidden="false" customHeight="false" outlineLevel="0" collapsed="false">
      <c r="A403" s="247" t="n">
        <v>402</v>
      </c>
      <c r="B403" s="248" t="n">
        <v>4432851000164</v>
      </c>
      <c r="C403" s="249" t="s">
        <v>1023</v>
      </c>
      <c r="D403" s="249" t="s">
        <v>1023</v>
      </c>
      <c r="E403" s="249"/>
    </row>
    <row r="404" customFormat="false" ht="12.75" hidden="false" customHeight="false" outlineLevel="0" collapsed="false">
      <c r="A404" s="247" t="n">
        <v>403</v>
      </c>
      <c r="B404" s="248" t="n">
        <v>6981180000116</v>
      </c>
      <c r="C404" s="249" t="s">
        <v>1024</v>
      </c>
      <c r="D404" s="249" t="s">
        <v>1024</v>
      </c>
      <c r="E404" s="249"/>
    </row>
    <row r="405" customFormat="false" ht="12.75" hidden="false" customHeight="false" outlineLevel="0" collapsed="false">
      <c r="A405" s="247" t="n">
        <v>404</v>
      </c>
      <c r="B405" s="248" t="n">
        <v>6981176000158</v>
      </c>
      <c r="C405" s="249" t="s">
        <v>1025</v>
      </c>
      <c r="D405" s="249" t="s">
        <v>1025</v>
      </c>
      <c r="E405" s="249"/>
    </row>
    <row r="406" customFormat="false" ht="12.75" hidden="false" customHeight="false" outlineLevel="0" collapsed="false">
      <c r="A406" s="247" t="n">
        <v>405</v>
      </c>
      <c r="B406" s="248" t="n">
        <v>2983428000127</v>
      </c>
      <c r="C406" s="249" t="s">
        <v>1026</v>
      </c>
      <c r="D406" s="249" t="s">
        <v>1026</v>
      </c>
      <c r="E406" s="249"/>
    </row>
    <row r="407" customFormat="false" ht="12.75" hidden="false" customHeight="false" outlineLevel="0" collapsed="false">
      <c r="A407" s="247" t="n">
        <v>406</v>
      </c>
      <c r="B407" s="248" t="n">
        <v>39346861035038</v>
      </c>
      <c r="C407" s="249" t="s">
        <v>1027</v>
      </c>
      <c r="D407" s="249" t="s">
        <v>1027</v>
      </c>
      <c r="E407" s="249"/>
    </row>
    <row r="408" customFormat="false" ht="12.75" hidden="false" customHeight="false" outlineLevel="0" collapsed="false">
      <c r="A408" s="247" t="n">
        <v>407</v>
      </c>
      <c r="B408" s="248" t="n">
        <v>13217485000111</v>
      </c>
      <c r="C408" s="249" t="s">
        <v>1028</v>
      </c>
      <c r="D408" s="249" t="s">
        <v>1029</v>
      </c>
      <c r="E408" s="249"/>
    </row>
    <row r="409" customFormat="false" ht="12.75" hidden="false" customHeight="false" outlineLevel="0" collapsed="false">
      <c r="A409" s="247" t="n">
        <v>408</v>
      </c>
      <c r="B409" s="248" t="n">
        <v>11201885000103</v>
      </c>
      <c r="C409" s="249" t="s">
        <v>1030</v>
      </c>
      <c r="D409" s="249" t="s">
        <v>1030</v>
      </c>
      <c r="E409" s="249"/>
    </row>
    <row r="410" customFormat="false" ht="12.75" hidden="false" customHeight="false" outlineLevel="0" collapsed="false">
      <c r="A410" s="247" t="n">
        <v>409</v>
      </c>
      <c r="B410" s="248" t="n">
        <v>23778492000146</v>
      </c>
      <c r="C410" s="249" t="s">
        <v>1031</v>
      </c>
      <c r="D410" s="249" t="s">
        <v>1031</v>
      </c>
      <c r="E410" s="249"/>
    </row>
    <row r="411" customFormat="false" ht="12.75" hidden="false" customHeight="false" outlineLevel="0" collapsed="false">
      <c r="A411" s="247" t="n">
        <v>410</v>
      </c>
      <c r="B411" s="248" t="n">
        <v>12041341000194</v>
      </c>
      <c r="C411" s="249" t="s">
        <v>1032</v>
      </c>
      <c r="D411" s="249" t="s">
        <v>1032</v>
      </c>
      <c r="E411" s="249"/>
    </row>
    <row r="412" customFormat="false" ht="12.75" hidden="false" customHeight="false" outlineLevel="0" collapsed="false">
      <c r="A412" s="247" t="n">
        <v>411</v>
      </c>
      <c r="B412" s="248" t="n">
        <v>11201767000103</v>
      </c>
      <c r="C412" s="249" t="s">
        <v>1033</v>
      </c>
      <c r="D412" s="249" t="s">
        <v>1033</v>
      </c>
      <c r="E412" s="249"/>
    </row>
    <row r="413" customFormat="false" ht="12.75" hidden="false" customHeight="false" outlineLevel="0" collapsed="false">
      <c r="A413" s="247" t="n">
        <v>412</v>
      </c>
      <c r="B413" s="248" t="n">
        <v>11366231000130</v>
      </c>
      <c r="C413" s="249" t="s">
        <v>1034</v>
      </c>
      <c r="D413" s="249" t="s">
        <v>1034</v>
      </c>
      <c r="E413" s="249"/>
    </row>
    <row r="414" customFormat="false" ht="12.75" hidden="false" customHeight="false" outlineLevel="0" collapsed="false">
      <c r="A414" s="247" t="n">
        <v>413</v>
      </c>
      <c r="B414" s="248" t="n">
        <v>9341337000137</v>
      </c>
      <c r="C414" s="249" t="s">
        <v>1035</v>
      </c>
      <c r="D414" s="249" t="s">
        <v>1035</v>
      </c>
      <c r="E414" s="249"/>
    </row>
    <row r="415" customFormat="false" ht="12.75" hidden="false" customHeight="false" outlineLevel="0" collapsed="false">
      <c r="A415" s="247" t="n">
        <v>414</v>
      </c>
      <c r="B415" s="248" t="n">
        <v>11201833000137</v>
      </c>
      <c r="C415" s="249" t="s">
        <v>1036</v>
      </c>
      <c r="D415" s="249" t="s">
        <v>1036</v>
      </c>
      <c r="E415" s="249"/>
    </row>
    <row r="416" customFormat="false" ht="12.75" hidden="false" customHeight="false" outlineLevel="0" collapsed="false">
      <c r="A416" s="247" t="n">
        <v>415</v>
      </c>
      <c r="B416" s="248" t="n">
        <v>12041319000144</v>
      </c>
      <c r="C416" s="249" t="s">
        <v>1037</v>
      </c>
      <c r="D416" s="249" t="s">
        <v>1037</v>
      </c>
      <c r="E416" s="249"/>
    </row>
    <row r="417" customFormat="false" ht="12.75" hidden="false" customHeight="false" outlineLevel="0" collapsed="false">
      <c r="A417" s="247" t="n">
        <v>416</v>
      </c>
      <c r="B417" s="248" t="n">
        <v>11197321000144</v>
      </c>
      <c r="C417" s="249" t="s">
        <v>1038</v>
      </c>
      <c r="D417" s="249" t="s">
        <v>1038</v>
      </c>
      <c r="E417" s="249"/>
    </row>
    <row r="418" customFormat="false" ht="12.75" hidden="false" customHeight="false" outlineLevel="0" collapsed="false">
      <c r="A418" s="247" t="n">
        <v>417</v>
      </c>
      <c r="B418" s="248" t="n">
        <v>12041214000195</v>
      </c>
      <c r="C418" s="249" t="s">
        <v>1039</v>
      </c>
      <c r="D418" s="249" t="s">
        <v>1039</v>
      </c>
      <c r="E418" s="249"/>
    </row>
    <row r="419" customFormat="false" ht="12.75" hidden="false" customHeight="false" outlineLevel="0" collapsed="false">
      <c r="A419" s="247" t="n">
        <v>418</v>
      </c>
      <c r="B419" s="248" t="n">
        <v>12049829000168</v>
      </c>
      <c r="C419" s="249" t="s">
        <v>1040</v>
      </c>
      <c r="D419" s="249" t="s">
        <v>1040</v>
      </c>
      <c r="E419" s="249"/>
    </row>
    <row r="420" customFormat="false" ht="12.75" hidden="false" customHeight="false" outlineLevel="0" collapsed="false">
      <c r="A420" s="247" t="n">
        <v>419</v>
      </c>
      <c r="B420" s="248" t="n">
        <v>12048031000100</v>
      </c>
      <c r="C420" s="249" t="s">
        <v>1041</v>
      </c>
      <c r="D420" s="249" t="s">
        <v>1041</v>
      </c>
      <c r="E420" s="249"/>
    </row>
    <row r="421" customFormat="false" ht="12.75" hidden="false" customHeight="false" outlineLevel="0" collapsed="false">
      <c r="A421" s="247" t="n">
        <v>420</v>
      </c>
      <c r="B421" s="248" t="n">
        <v>11201797000101</v>
      </c>
      <c r="C421" s="249" t="s">
        <v>1042</v>
      </c>
      <c r="D421" s="249" t="s">
        <v>1042</v>
      </c>
      <c r="E421" s="249"/>
    </row>
    <row r="422" customFormat="false" ht="12.75" hidden="false" customHeight="false" outlineLevel="0" collapsed="false">
      <c r="A422" s="247" t="n">
        <v>421</v>
      </c>
      <c r="B422" s="248" t="n">
        <v>12047526000106</v>
      </c>
      <c r="C422" s="249" t="s">
        <v>1043</v>
      </c>
      <c r="D422" s="249" t="s">
        <v>1043</v>
      </c>
      <c r="E422" s="249"/>
    </row>
    <row r="423" customFormat="false" ht="12.75" hidden="false" customHeight="false" outlineLevel="0" collapsed="false">
      <c r="A423" s="247" t="n">
        <v>422</v>
      </c>
      <c r="B423" s="248" t="n">
        <v>12049958000156</v>
      </c>
      <c r="C423" s="249" t="s">
        <v>1044</v>
      </c>
      <c r="D423" s="249" t="s">
        <v>1044</v>
      </c>
      <c r="E423" s="249"/>
    </row>
    <row r="424" customFormat="false" ht="12.75" hidden="false" customHeight="false" outlineLevel="0" collapsed="false">
      <c r="A424" s="247" t="n">
        <v>423</v>
      </c>
      <c r="B424" s="248" t="n">
        <v>12048059000139</v>
      </c>
      <c r="C424" s="249" t="s">
        <v>1045</v>
      </c>
      <c r="D424" s="249" t="s">
        <v>1045</v>
      </c>
      <c r="E424" s="249"/>
    </row>
    <row r="425" customFormat="false" ht="12.75" hidden="false" customHeight="false" outlineLevel="0" collapsed="false">
      <c r="A425" s="247" t="n">
        <v>424</v>
      </c>
      <c r="B425" s="248" t="n">
        <v>11204086000190</v>
      </c>
      <c r="C425" s="249" t="s">
        <v>1046</v>
      </c>
      <c r="D425" s="249" t="s">
        <v>1046</v>
      </c>
      <c r="E425" s="249"/>
    </row>
    <row r="426" customFormat="false" ht="12.75" hidden="false" customHeight="false" outlineLevel="0" collapsed="false">
      <c r="A426" s="247" t="n">
        <v>425</v>
      </c>
      <c r="B426" s="248" t="n">
        <v>46791648000124</v>
      </c>
      <c r="C426" s="249" t="s">
        <v>1047</v>
      </c>
      <c r="D426" s="249" t="s">
        <v>1048</v>
      </c>
      <c r="E426" s="249"/>
    </row>
    <row r="427" customFormat="false" ht="12.75" hidden="false" customHeight="false" outlineLevel="0" collapsed="false">
      <c r="A427" s="247" t="n">
        <v>426</v>
      </c>
      <c r="B427" s="248" t="n">
        <v>14570783000153</v>
      </c>
      <c r="C427" s="249" t="s">
        <v>1049</v>
      </c>
      <c r="D427" s="249" t="s">
        <v>1049</v>
      </c>
      <c r="E427" s="249"/>
    </row>
    <row r="428" customFormat="false" ht="12.75" hidden="false" customHeight="false" outlineLevel="0" collapsed="false">
      <c r="A428" s="247" t="n">
        <v>427</v>
      </c>
      <c r="B428" s="248" t="n">
        <v>14496492000162</v>
      </c>
      <c r="C428" s="249" t="s">
        <v>1050</v>
      </c>
      <c r="D428" s="249" t="s">
        <v>1050</v>
      </c>
      <c r="E428" s="249"/>
    </row>
    <row r="429" customFormat="false" ht="12.75" hidden="false" customHeight="false" outlineLevel="0" collapsed="false">
      <c r="A429" s="247" t="n">
        <v>428</v>
      </c>
      <c r="B429" s="248" t="n">
        <v>14496545000145</v>
      </c>
      <c r="C429" s="249" t="s">
        <v>1051</v>
      </c>
      <c r="D429" s="249" t="s">
        <v>1051</v>
      </c>
      <c r="E429" s="249"/>
    </row>
    <row r="430" customFormat="false" ht="12.75" hidden="false" customHeight="false" outlineLevel="0" collapsed="false">
      <c r="A430" s="247" t="n">
        <v>429</v>
      </c>
      <c r="B430" s="248" t="n">
        <v>14496290000110</v>
      </c>
      <c r="C430" s="249" t="s">
        <v>1052</v>
      </c>
      <c r="D430" s="249" t="s">
        <v>1052</v>
      </c>
      <c r="E430" s="249"/>
    </row>
    <row r="431" customFormat="false" ht="12.75" hidden="false" customHeight="false" outlineLevel="0" collapsed="false">
      <c r="A431" s="247" t="n">
        <v>430</v>
      </c>
      <c r="B431" s="248" t="n">
        <v>14496317000175</v>
      </c>
      <c r="C431" s="249" t="s">
        <v>1053</v>
      </c>
      <c r="D431" s="249" t="s">
        <v>1053</v>
      </c>
      <c r="E431" s="249"/>
    </row>
    <row r="432" customFormat="false" ht="12.75" hidden="false" customHeight="false" outlineLevel="0" collapsed="false">
      <c r="A432" s="247" t="n">
        <v>431</v>
      </c>
      <c r="B432" s="248" t="n">
        <v>14570861000110</v>
      </c>
      <c r="C432" s="249" t="s">
        <v>1054</v>
      </c>
      <c r="D432" s="249" t="s">
        <v>1054</v>
      </c>
      <c r="E432" s="249"/>
    </row>
    <row r="433" customFormat="false" ht="12.75" hidden="false" customHeight="false" outlineLevel="0" collapsed="false">
      <c r="A433" s="247" t="n">
        <v>432</v>
      </c>
      <c r="B433" s="248" t="n">
        <v>14570819000107</v>
      </c>
      <c r="C433" s="249" t="s">
        <v>1055</v>
      </c>
      <c r="D433" s="249" t="s">
        <v>1055</v>
      </c>
      <c r="E433" s="249"/>
    </row>
    <row r="434" customFormat="false" ht="12.75" hidden="false" customHeight="false" outlineLevel="0" collapsed="false">
      <c r="A434" s="247" t="n">
        <v>433</v>
      </c>
      <c r="B434" s="248" t="n">
        <v>14570800000152</v>
      </c>
      <c r="C434" s="249" t="s">
        <v>1056</v>
      </c>
      <c r="D434" s="249" t="s">
        <v>1056</v>
      </c>
      <c r="E434" s="249"/>
    </row>
    <row r="435" customFormat="false" ht="12.75" hidden="false" customHeight="false" outlineLevel="0" collapsed="false">
      <c r="A435" s="247" t="n">
        <v>434</v>
      </c>
      <c r="B435" s="248" t="n">
        <v>14572367000194</v>
      </c>
      <c r="C435" s="249" t="s">
        <v>1057</v>
      </c>
      <c r="D435" s="249" t="s">
        <v>1057</v>
      </c>
      <c r="E435" s="249"/>
    </row>
    <row r="436" customFormat="false" ht="12.75" hidden="false" customHeight="false" outlineLevel="0" collapsed="false">
      <c r="A436" s="247" t="n">
        <v>435</v>
      </c>
      <c r="B436" s="248" t="n">
        <v>9601233000114</v>
      </c>
      <c r="C436" s="249" t="s">
        <v>1058</v>
      </c>
      <c r="D436" s="249" t="s">
        <v>1058</v>
      </c>
      <c r="E436" s="249"/>
    </row>
    <row r="437" customFormat="false" ht="12.75" hidden="false" customHeight="false" outlineLevel="0" collapsed="false">
      <c r="A437" s="247" t="n">
        <v>436</v>
      </c>
      <c r="B437" s="248" t="n">
        <v>10272500000136</v>
      </c>
      <c r="C437" s="249" t="s">
        <v>1059</v>
      </c>
      <c r="D437" s="249" t="s">
        <v>1059</v>
      </c>
      <c r="E437" s="249"/>
    </row>
    <row r="438" customFormat="false" ht="12.75" hidden="false" customHeight="false" outlineLevel="0" collapsed="false">
      <c r="A438" s="247" t="n">
        <v>437</v>
      </c>
      <c r="B438" s="248" t="n">
        <v>9571485000148</v>
      </c>
      <c r="C438" s="249" t="s">
        <v>1060</v>
      </c>
      <c r="D438" s="249" t="s">
        <v>1060</v>
      </c>
      <c r="E438" s="249"/>
    </row>
    <row r="439" customFormat="false" ht="12.75" hidden="false" customHeight="false" outlineLevel="0" collapsed="false">
      <c r="A439" s="247" t="n">
        <v>438</v>
      </c>
      <c r="B439" s="248" t="n">
        <v>14571068000135</v>
      </c>
      <c r="C439" s="249" t="s">
        <v>1061</v>
      </c>
      <c r="D439" s="249" t="s">
        <v>1061</v>
      </c>
      <c r="E439" s="249"/>
    </row>
    <row r="440" customFormat="false" ht="12.75" hidden="false" customHeight="false" outlineLevel="0" collapsed="false">
      <c r="A440" s="247" t="n">
        <v>439</v>
      </c>
      <c r="B440" s="248" t="n">
        <v>14570839000170</v>
      </c>
      <c r="C440" s="249" t="s">
        <v>1062</v>
      </c>
      <c r="D440" s="249" t="s">
        <v>1062</v>
      </c>
      <c r="E440" s="249"/>
    </row>
    <row r="441" customFormat="false" ht="12.75" hidden="false" customHeight="false" outlineLevel="0" collapsed="false">
      <c r="A441" s="247" t="n">
        <v>440</v>
      </c>
      <c r="B441" s="248" t="n">
        <v>24895239000135</v>
      </c>
      <c r="C441" s="249" t="s">
        <v>1063</v>
      </c>
      <c r="D441" s="249" t="s">
        <v>1063</v>
      </c>
      <c r="E441" s="249"/>
    </row>
    <row r="442" customFormat="false" ht="12.75" hidden="false" customHeight="false" outlineLevel="0" collapsed="false">
      <c r="A442" s="247" t="n">
        <v>441</v>
      </c>
      <c r="B442" s="248" t="n">
        <v>24894829000143</v>
      </c>
      <c r="C442" s="249" t="s">
        <v>1064</v>
      </c>
      <c r="D442" s="249" t="s">
        <v>1064</v>
      </c>
      <c r="E442" s="249"/>
    </row>
    <row r="443" customFormat="false" ht="12.75" hidden="false" customHeight="false" outlineLevel="0" collapsed="false">
      <c r="A443" s="247" t="n">
        <v>442</v>
      </c>
      <c r="B443" s="248" t="n">
        <v>24068977000109</v>
      </c>
      <c r="C443" s="249" t="s">
        <v>1065</v>
      </c>
      <c r="D443" s="249" t="s">
        <v>1066</v>
      </c>
      <c r="E443" s="249"/>
    </row>
    <row r="444" customFormat="false" ht="12.75" hidden="false" customHeight="false" outlineLevel="0" collapsed="false">
      <c r="A444" s="247" t="n">
        <v>443</v>
      </c>
      <c r="B444" s="248" t="n">
        <v>11476958000170</v>
      </c>
      <c r="C444" s="249" t="s">
        <v>1067</v>
      </c>
      <c r="D444" s="249" t="s">
        <v>1067</v>
      </c>
      <c r="E444" s="249"/>
    </row>
    <row r="445" customFormat="false" ht="12.75" hidden="false" customHeight="false" outlineLevel="0" collapsed="false">
      <c r="A445" s="247" t="n">
        <v>444</v>
      </c>
      <c r="B445" s="248" t="n">
        <v>11476987000131</v>
      </c>
      <c r="C445" s="249" t="s">
        <v>1068</v>
      </c>
      <c r="D445" s="249" t="s">
        <v>1068</v>
      </c>
      <c r="E445" s="249"/>
    </row>
    <row r="446" customFormat="false" ht="12.75" hidden="false" customHeight="false" outlineLevel="0" collapsed="false">
      <c r="A446" s="247" t="n">
        <v>445</v>
      </c>
      <c r="B446" s="248" t="n">
        <v>11477001000148</v>
      </c>
      <c r="C446" s="249" t="s">
        <v>1069</v>
      </c>
      <c r="D446" s="249" t="s">
        <v>1069</v>
      </c>
      <c r="E446" s="249"/>
    </row>
    <row r="447" customFormat="false" ht="12.75" hidden="false" customHeight="false" outlineLevel="0" collapsed="false">
      <c r="A447" s="247" t="n">
        <v>446</v>
      </c>
      <c r="B447" s="248" t="n">
        <v>11477009000104</v>
      </c>
      <c r="C447" s="249" t="s">
        <v>1070</v>
      </c>
      <c r="D447" s="249" t="s">
        <v>1070</v>
      </c>
      <c r="E447" s="249"/>
    </row>
    <row r="448" customFormat="false" ht="12.75" hidden="false" customHeight="false" outlineLevel="0" collapsed="false">
      <c r="A448" s="247" t="n">
        <v>447</v>
      </c>
      <c r="B448" s="248" t="n">
        <v>11477020000174</v>
      </c>
      <c r="C448" s="249" t="s">
        <v>1071</v>
      </c>
      <c r="D448" s="249" t="s">
        <v>1071</v>
      </c>
      <c r="E448" s="249"/>
    </row>
    <row r="449" customFormat="false" ht="12.75" hidden="false" customHeight="false" outlineLevel="0" collapsed="false">
      <c r="A449" s="247" t="n">
        <v>448</v>
      </c>
      <c r="B449" s="248" t="n">
        <v>23485534000150</v>
      </c>
      <c r="C449" s="249" t="s">
        <v>1072</v>
      </c>
      <c r="D449" s="249" t="s">
        <v>1073</v>
      </c>
      <c r="E449" s="249"/>
    </row>
    <row r="450" customFormat="false" ht="12.75" hidden="false" customHeight="false" outlineLevel="0" collapsed="false">
      <c r="A450" s="247" t="n">
        <v>449</v>
      </c>
      <c r="B450" s="248" t="n">
        <v>23509244000108</v>
      </c>
      <c r="C450" s="249" t="s">
        <v>1074</v>
      </c>
      <c r="D450" s="249" t="s">
        <v>1075</v>
      </c>
      <c r="E450" s="249"/>
    </row>
    <row r="451" customFormat="false" ht="12.75" hidden="false" customHeight="false" outlineLevel="0" collapsed="false">
      <c r="A451" s="247" t="n">
        <v>450</v>
      </c>
      <c r="B451" s="248" t="n">
        <v>42771949000135</v>
      </c>
      <c r="C451" s="249" t="s">
        <v>1076</v>
      </c>
      <c r="D451" s="249" t="s">
        <v>1076</v>
      </c>
      <c r="E451" s="249"/>
    </row>
    <row r="452" customFormat="false" ht="12.75" hidden="false" customHeight="false" outlineLevel="0" collapsed="false">
      <c r="A452" s="247" t="n">
        <v>451</v>
      </c>
      <c r="B452" s="248" t="n">
        <v>52164662000109</v>
      </c>
      <c r="C452" s="249" t="s">
        <v>1077</v>
      </c>
      <c r="D452" s="249" t="s">
        <v>1077</v>
      </c>
      <c r="E452" s="249"/>
    </row>
    <row r="453" customFormat="false" ht="12.75" hidden="false" customHeight="false" outlineLevel="0" collapsed="false">
      <c r="A453" s="247" t="n">
        <v>452</v>
      </c>
      <c r="B453" s="248" t="n">
        <v>2555926000179</v>
      </c>
      <c r="C453" s="249" t="s">
        <v>1078</v>
      </c>
      <c r="D453" s="249" t="s">
        <v>1078</v>
      </c>
      <c r="E453" s="249"/>
    </row>
    <row r="454" customFormat="false" ht="12.75" hidden="false" customHeight="false" outlineLevel="0" collapsed="false">
      <c r="A454" s="247" t="n">
        <v>453</v>
      </c>
      <c r="B454" s="248" t="n">
        <v>23698040000154</v>
      </c>
      <c r="C454" s="249" t="s">
        <v>1079</v>
      </c>
      <c r="D454" s="249" t="s">
        <v>1079</v>
      </c>
      <c r="E454" s="249"/>
    </row>
    <row r="455" customFormat="false" ht="12.75" hidden="false" customHeight="false" outlineLevel="0" collapsed="false">
      <c r="A455" s="247" t="n">
        <v>454</v>
      </c>
      <c r="B455" s="248" t="n">
        <v>15721727000135</v>
      </c>
      <c r="C455" s="249" t="s">
        <v>1080</v>
      </c>
      <c r="D455" s="249" t="s">
        <v>1080</v>
      </c>
      <c r="E455" s="249"/>
    </row>
    <row r="456" customFormat="false" ht="12.75" hidden="false" customHeight="false" outlineLevel="0" collapsed="false">
      <c r="A456" s="247" t="n">
        <v>455</v>
      </c>
      <c r="B456" s="248" t="n">
        <v>4237975000199</v>
      </c>
      <c r="C456" s="249" t="s">
        <v>1081</v>
      </c>
      <c r="D456" s="249" t="s">
        <v>1082</v>
      </c>
      <c r="E456" s="249"/>
    </row>
    <row r="457" customFormat="false" ht="12.75" hidden="false" customHeight="false" outlineLevel="0" collapsed="false">
      <c r="A457" s="247" t="n">
        <v>456</v>
      </c>
      <c r="B457" s="248" t="n">
        <v>8322396000103</v>
      </c>
      <c r="C457" s="249" t="s">
        <v>1083</v>
      </c>
      <c r="D457" s="249" t="s">
        <v>1083</v>
      </c>
      <c r="E457" s="249"/>
    </row>
    <row r="458" customFormat="false" ht="12.75" hidden="false" customHeight="false" outlineLevel="0" collapsed="false">
      <c r="A458" s="247" t="n">
        <v>457</v>
      </c>
      <c r="B458" s="248" t="n">
        <v>60933603000178</v>
      </c>
      <c r="C458" s="249" t="s">
        <v>1084</v>
      </c>
      <c r="D458" s="249" t="s">
        <v>1085</v>
      </c>
      <c r="E458" s="249"/>
    </row>
    <row r="459" customFormat="false" ht="12.75" hidden="false" customHeight="false" outlineLevel="0" collapsed="false">
      <c r="A459" s="247" t="n">
        <v>458</v>
      </c>
      <c r="B459" s="248" t="n">
        <v>9358105000191</v>
      </c>
      <c r="C459" s="249" t="s">
        <v>1086</v>
      </c>
      <c r="D459" s="249" t="s">
        <v>1086</v>
      </c>
      <c r="E459" s="249"/>
    </row>
    <row r="460" customFormat="false" ht="12.75" hidden="false" customHeight="false" outlineLevel="0" collapsed="false">
      <c r="A460" s="247" t="n">
        <v>459</v>
      </c>
      <c r="B460" s="248" t="n">
        <v>14414973000181</v>
      </c>
      <c r="C460" s="249" t="s">
        <v>1087</v>
      </c>
      <c r="D460" s="249" t="s">
        <v>1087</v>
      </c>
      <c r="E460" s="249"/>
    </row>
    <row r="461" customFormat="false" ht="12.75" hidden="false" customHeight="false" outlineLevel="0" collapsed="false">
      <c r="A461" s="247" t="n">
        <v>460</v>
      </c>
      <c r="B461" s="248" t="n">
        <v>5368250000100</v>
      </c>
      <c r="C461" s="249" t="s">
        <v>1088</v>
      </c>
      <c r="D461" s="249" t="s">
        <v>1088</v>
      </c>
      <c r="E461" s="249"/>
    </row>
    <row r="462" customFormat="false" ht="12.75" hidden="false" customHeight="false" outlineLevel="0" collapsed="false">
      <c r="A462" s="247" t="n">
        <v>461</v>
      </c>
      <c r="B462" s="248" t="n">
        <v>7554076000108</v>
      </c>
      <c r="C462" s="249" t="s">
        <v>355</v>
      </c>
      <c r="D462" s="249" t="s">
        <v>356</v>
      </c>
      <c r="E462" s="249"/>
    </row>
    <row r="463" customFormat="false" ht="12.75" hidden="false" customHeight="false" outlineLevel="0" collapsed="false">
      <c r="A463" s="247" t="n">
        <v>462</v>
      </c>
      <c r="B463" s="248" t="n">
        <v>20512213000100</v>
      </c>
      <c r="C463" s="249" t="s">
        <v>1089</v>
      </c>
      <c r="D463" s="249" t="s">
        <v>1089</v>
      </c>
      <c r="E463" s="249"/>
    </row>
    <row r="464" customFormat="false" ht="12.75" hidden="false" customHeight="false" outlineLevel="0" collapsed="false">
      <c r="A464" s="247" t="n">
        <v>463</v>
      </c>
      <c r="B464" s="248" t="n">
        <v>20717279000136</v>
      </c>
      <c r="C464" s="249" t="s">
        <v>1090</v>
      </c>
      <c r="D464" s="249" t="s">
        <v>1090</v>
      </c>
      <c r="E464" s="249"/>
    </row>
    <row r="465" customFormat="false" ht="12.75" hidden="false" customHeight="false" outlineLevel="0" collapsed="false">
      <c r="A465" s="247" t="n">
        <v>464</v>
      </c>
      <c r="B465" s="248" t="n">
        <v>17121204000183</v>
      </c>
      <c r="C465" s="249" t="s">
        <v>1091</v>
      </c>
      <c r="D465" s="249" t="s">
        <v>1091</v>
      </c>
      <c r="E465" s="249"/>
    </row>
    <row r="466" customFormat="false" ht="12.75" hidden="false" customHeight="false" outlineLevel="0" collapsed="false">
      <c r="A466" s="247" t="n">
        <v>465</v>
      </c>
      <c r="B466" s="248" t="n">
        <v>18652979000148</v>
      </c>
      <c r="C466" s="249" t="s">
        <v>1092</v>
      </c>
      <c r="D466" s="249" t="s">
        <v>1092</v>
      </c>
      <c r="E466" s="249"/>
    </row>
    <row r="467" customFormat="false" ht="12.75" hidden="false" customHeight="false" outlineLevel="0" collapsed="false">
      <c r="A467" s="247" t="n">
        <v>466</v>
      </c>
      <c r="B467" s="248" t="n">
        <v>37768931000144</v>
      </c>
      <c r="C467" s="249" t="s">
        <v>1093</v>
      </c>
      <c r="D467" s="249" t="s">
        <v>1093</v>
      </c>
      <c r="E467" s="249"/>
    </row>
    <row r="468" customFormat="false" ht="12.75" hidden="false" customHeight="false" outlineLevel="0" collapsed="false">
      <c r="A468" s="247" t="n">
        <v>467</v>
      </c>
      <c r="B468" s="248" t="n">
        <v>46711630000175</v>
      </c>
      <c r="C468" s="249" t="s">
        <v>1094</v>
      </c>
      <c r="D468" s="249" t="s">
        <v>1095</v>
      </c>
      <c r="E468" s="249"/>
    </row>
    <row r="469" customFormat="false" ht="12.75" hidden="false" customHeight="false" outlineLevel="0" collapsed="false">
      <c r="A469" s="247" t="n">
        <v>468</v>
      </c>
      <c r="B469" s="248" t="n">
        <v>20755790000122</v>
      </c>
      <c r="C469" s="249" t="s">
        <v>1096</v>
      </c>
      <c r="D469" s="249" t="s">
        <v>1097</v>
      </c>
      <c r="E469" s="249"/>
    </row>
    <row r="470" customFormat="false" ht="12.75" hidden="false" customHeight="false" outlineLevel="0" collapsed="false">
      <c r="A470" s="247" t="n">
        <v>469</v>
      </c>
      <c r="B470" s="248" t="n">
        <v>32398119000150</v>
      </c>
      <c r="C470" s="249" t="s">
        <v>1098</v>
      </c>
      <c r="D470" s="249" t="s">
        <v>1099</v>
      </c>
      <c r="E470" s="249"/>
    </row>
    <row r="471" customFormat="false" ht="12.75" hidden="false" customHeight="false" outlineLevel="0" collapsed="false">
      <c r="A471" s="247" t="n">
        <v>470</v>
      </c>
      <c r="B471" s="248" t="n">
        <v>14738255000160</v>
      </c>
      <c r="C471" s="249" t="s">
        <v>1100</v>
      </c>
      <c r="D471" s="249" t="s">
        <v>1100</v>
      </c>
      <c r="E471" s="249"/>
    </row>
    <row r="472" customFormat="false" ht="12.75" hidden="false" customHeight="false" outlineLevel="0" collapsed="false">
      <c r="A472" s="247" t="n">
        <v>471</v>
      </c>
      <c r="B472" s="248" t="n">
        <v>2808708000107</v>
      </c>
      <c r="C472" s="249" t="s">
        <v>1101</v>
      </c>
      <c r="D472" s="249" t="s">
        <v>1101</v>
      </c>
      <c r="E472" s="249"/>
    </row>
    <row r="473" customFormat="false" ht="12.75" hidden="false" customHeight="false" outlineLevel="0" collapsed="false">
      <c r="A473" s="247" t="n">
        <v>472</v>
      </c>
      <c r="B473" s="248" t="n">
        <v>1938783000111</v>
      </c>
      <c r="C473" s="249" t="s">
        <v>1102</v>
      </c>
      <c r="D473" s="249" t="s">
        <v>1102</v>
      </c>
      <c r="E473" s="249"/>
    </row>
    <row r="474" customFormat="false" ht="12.75" hidden="false" customHeight="false" outlineLevel="0" collapsed="false">
      <c r="A474" s="247" t="n">
        <v>473</v>
      </c>
      <c r="B474" s="248" t="n">
        <v>43776517000180</v>
      </c>
      <c r="C474" s="249" t="s">
        <v>1103</v>
      </c>
      <c r="D474" s="249" t="s">
        <v>1103</v>
      </c>
      <c r="E474" s="249"/>
    </row>
    <row r="475" customFormat="false" ht="12.75" hidden="false" customHeight="false" outlineLevel="0" collapsed="false">
      <c r="A475" s="247" t="n">
        <v>474</v>
      </c>
      <c r="B475" s="248" t="n">
        <v>15139629000194</v>
      </c>
      <c r="C475" s="249" t="s">
        <v>1104</v>
      </c>
      <c r="D475" s="249" t="s">
        <v>1104</v>
      </c>
      <c r="E475" s="249"/>
    </row>
    <row r="476" customFormat="false" ht="12.75" hidden="false" customHeight="false" outlineLevel="0" collapsed="false">
      <c r="A476" s="247" t="n">
        <v>475</v>
      </c>
      <c r="B476" s="248" t="n">
        <v>35522178000187</v>
      </c>
      <c r="C476" s="249" t="s">
        <v>1105</v>
      </c>
      <c r="D476" s="249" t="s">
        <v>1105</v>
      </c>
      <c r="E476" s="249"/>
    </row>
    <row r="477" customFormat="false" ht="12.75" hidden="false" customHeight="false" outlineLevel="0" collapsed="false">
      <c r="A477" s="247" t="n">
        <v>476</v>
      </c>
      <c r="B477" s="248" t="n">
        <v>8324196000181</v>
      </c>
      <c r="C477" s="249" t="s">
        <v>1106</v>
      </c>
      <c r="D477" s="249" t="s">
        <v>1106</v>
      </c>
      <c r="E477" s="249"/>
    </row>
    <row r="478" customFormat="false" ht="12.75" hidden="false" customHeight="false" outlineLevel="0" collapsed="false">
      <c r="A478" s="247" t="n">
        <v>477</v>
      </c>
      <c r="B478" s="248" t="n">
        <v>28925264000175</v>
      </c>
      <c r="C478" s="249" t="s">
        <v>1107</v>
      </c>
      <c r="D478" s="249" t="s">
        <v>1108</v>
      </c>
      <c r="E478" s="249"/>
    </row>
    <row r="479" customFormat="false" ht="12.75" hidden="false" customHeight="false" outlineLevel="0" collapsed="false">
      <c r="A479" s="247" t="n">
        <v>478</v>
      </c>
      <c r="B479" s="248" t="n">
        <v>28942127000149</v>
      </c>
      <c r="C479" s="249" t="s">
        <v>1109</v>
      </c>
      <c r="D479" s="249" t="s">
        <v>1110</v>
      </c>
      <c r="E479" s="249"/>
    </row>
    <row r="480" customFormat="false" ht="12.75" hidden="false" customHeight="false" outlineLevel="0" collapsed="false">
      <c r="A480" s="247" t="n">
        <v>479</v>
      </c>
      <c r="B480" s="248" t="n">
        <v>36729398000149</v>
      </c>
      <c r="C480" s="249" t="s">
        <v>1111</v>
      </c>
      <c r="D480" s="249" t="s">
        <v>1111</v>
      </c>
      <c r="E480" s="249"/>
    </row>
    <row r="481" customFormat="false" ht="12.75" hidden="false" customHeight="false" outlineLevel="0" collapsed="false">
      <c r="A481" s="247" t="n">
        <v>480</v>
      </c>
      <c r="B481" s="248" t="n">
        <v>117842000128</v>
      </c>
      <c r="C481" s="249" t="s">
        <v>1112</v>
      </c>
      <c r="D481" s="249" t="s">
        <v>1113</v>
      </c>
      <c r="E481" s="249"/>
    </row>
    <row r="482" customFormat="false" ht="12.75" hidden="false" customHeight="false" outlineLevel="0" collapsed="false">
      <c r="A482" s="247" t="n">
        <v>481</v>
      </c>
      <c r="B482" s="248" t="n">
        <v>2105040000123</v>
      </c>
      <c r="C482" s="249" t="s">
        <v>1114</v>
      </c>
      <c r="D482" s="249" t="s">
        <v>1114</v>
      </c>
      <c r="E482" s="249"/>
    </row>
    <row r="483" customFormat="false" ht="12.75" hidden="false" customHeight="false" outlineLevel="0" collapsed="false">
      <c r="A483" s="247" t="n">
        <v>482</v>
      </c>
      <c r="B483" s="248" t="n">
        <v>10319900000150</v>
      </c>
      <c r="C483" s="249" t="s">
        <v>1115</v>
      </c>
      <c r="D483" s="249" t="s">
        <v>1116</v>
      </c>
      <c r="E483" s="249"/>
    </row>
    <row r="484" customFormat="false" ht="12.75" hidden="false" customHeight="false" outlineLevel="0" collapsed="false">
      <c r="A484" s="247" t="n">
        <v>483</v>
      </c>
      <c r="B484" s="248" t="n">
        <v>1027058000191</v>
      </c>
      <c r="C484" s="249" t="s">
        <v>1117</v>
      </c>
      <c r="D484" s="249" t="s">
        <v>1117</v>
      </c>
      <c r="E484" s="249"/>
    </row>
    <row r="485" customFormat="false" ht="12.75" hidden="false" customHeight="false" outlineLevel="0" collapsed="false">
      <c r="A485" s="247" t="n">
        <v>484</v>
      </c>
      <c r="B485" s="248" t="n">
        <v>2814497000107</v>
      </c>
      <c r="C485" s="249" t="s">
        <v>1118</v>
      </c>
      <c r="D485" s="249" t="s">
        <v>1118</v>
      </c>
      <c r="E485" s="249"/>
    </row>
    <row r="486" customFormat="false" ht="12.75" hidden="false" customHeight="false" outlineLevel="0" collapsed="false">
      <c r="A486" s="247" t="n">
        <v>485</v>
      </c>
      <c r="B486" s="248" t="n">
        <v>12105844000186</v>
      </c>
      <c r="C486" s="249" t="s">
        <v>1119</v>
      </c>
      <c r="D486" s="249" t="s">
        <v>1120</v>
      </c>
      <c r="E486" s="249"/>
    </row>
    <row r="487" customFormat="false" ht="12.75" hidden="false" customHeight="false" outlineLevel="0" collapsed="false">
      <c r="A487" s="247" t="n">
        <v>486</v>
      </c>
      <c r="B487" s="248" t="n">
        <v>5262743000153</v>
      </c>
      <c r="C487" s="249" t="s">
        <v>1121</v>
      </c>
      <c r="D487" s="249" t="s">
        <v>1121</v>
      </c>
      <c r="E487" s="249"/>
    </row>
    <row r="488" customFormat="false" ht="12.75" hidden="false" customHeight="false" outlineLevel="0" collapsed="false">
      <c r="A488" s="247" t="n">
        <v>487</v>
      </c>
      <c r="B488" s="248" t="n">
        <v>40689707000171</v>
      </c>
      <c r="C488" s="249" t="s">
        <v>1122</v>
      </c>
      <c r="D488" s="249" t="s">
        <v>1122</v>
      </c>
      <c r="E488" s="249"/>
    </row>
    <row r="489" customFormat="false" ht="12.75" hidden="false" customHeight="false" outlineLevel="0" collapsed="false">
      <c r="A489" s="247" t="n">
        <v>488</v>
      </c>
      <c r="B489" s="248" t="n">
        <v>40689824000135</v>
      </c>
      <c r="C489" s="249" t="s">
        <v>1123</v>
      </c>
      <c r="D489" s="249" t="s">
        <v>1123</v>
      </c>
      <c r="E489" s="249"/>
    </row>
    <row r="490" customFormat="false" ht="12.75" hidden="false" customHeight="false" outlineLevel="0" collapsed="false">
      <c r="A490" s="247" t="n">
        <v>489</v>
      </c>
      <c r="B490" s="248" t="n">
        <v>33868597000140</v>
      </c>
      <c r="C490" s="249" t="s">
        <v>357</v>
      </c>
      <c r="D490" s="249" t="s">
        <v>358</v>
      </c>
      <c r="E490" s="249"/>
    </row>
    <row r="491" customFormat="false" ht="12.75" hidden="false" customHeight="false" outlineLevel="0" collapsed="false">
      <c r="A491" s="247" t="n">
        <v>490</v>
      </c>
      <c r="B491" s="248" t="n">
        <v>33709114000164</v>
      </c>
      <c r="C491" s="249" t="s">
        <v>359</v>
      </c>
      <c r="D491" s="249" t="s">
        <v>360</v>
      </c>
      <c r="E491" s="249"/>
    </row>
    <row r="492" customFormat="false" ht="12.75" hidden="false" customHeight="false" outlineLevel="0" collapsed="false">
      <c r="A492" s="247" t="n">
        <v>491</v>
      </c>
      <c r="B492" s="248" t="n">
        <v>43978542000146</v>
      </c>
      <c r="C492" s="249" t="s">
        <v>1124</v>
      </c>
      <c r="D492" s="249" t="s">
        <v>1124</v>
      </c>
      <c r="E492" s="249"/>
    </row>
    <row r="493" customFormat="false" ht="12.75" hidden="false" customHeight="false" outlineLevel="0" collapsed="false">
      <c r="A493" s="247" t="n">
        <v>492</v>
      </c>
      <c r="B493" s="248" t="n">
        <v>40146898000125</v>
      </c>
      <c r="C493" s="249" t="s">
        <v>1125</v>
      </c>
      <c r="D493" s="249" t="s">
        <v>1125</v>
      </c>
      <c r="E493" s="249"/>
    </row>
    <row r="494" customFormat="false" ht="12.75" hidden="false" customHeight="false" outlineLevel="0" collapsed="false">
      <c r="A494" s="247" t="n">
        <v>493</v>
      </c>
      <c r="B494" s="248" t="n">
        <v>40432544000147</v>
      </c>
      <c r="C494" s="249" t="s">
        <v>1126</v>
      </c>
      <c r="D494" s="249" t="s">
        <v>1126</v>
      </c>
      <c r="E494" s="249"/>
    </row>
    <row r="495" customFormat="false" ht="12.75" hidden="false" customHeight="false" outlineLevel="0" collapsed="false">
      <c r="A495" s="247" t="n">
        <v>494</v>
      </c>
      <c r="B495" s="248" t="n">
        <v>7043628000113</v>
      </c>
      <c r="C495" s="249" t="s">
        <v>1127</v>
      </c>
      <c r="D495" s="249" t="s">
        <v>1127</v>
      </c>
      <c r="E495" s="249"/>
    </row>
    <row r="496" customFormat="false" ht="12.75" hidden="false" customHeight="false" outlineLevel="0" collapsed="false">
      <c r="A496" s="247" t="n">
        <v>495</v>
      </c>
      <c r="B496" s="248" t="n">
        <v>15107963000166</v>
      </c>
      <c r="C496" s="249" t="s">
        <v>361</v>
      </c>
      <c r="D496" s="249" t="s">
        <v>362</v>
      </c>
      <c r="E496" s="249"/>
    </row>
    <row r="497" customFormat="false" ht="12.75" hidden="false" customHeight="false" outlineLevel="0" collapsed="false">
      <c r="A497" s="247" t="n">
        <v>496</v>
      </c>
      <c r="B497" s="248" t="n">
        <v>3802115000198</v>
      </c>
      <c r="C497" s="249" t="s">
        <v>1128</v>
      </c>
      <c r="D497" s="249" t="s">
        <v>1129</v>
      </c>
      <c r="E497" s="249"/>
    </row>
    <row r="498" customFormat="false" ht="12.75" hidden="false" customHeight="false" outlineLevel="0" collapsed="false">
      <c r="A498" s="247" t="n">
        <v>497</v>
      </c>
      <c r="B498" s="248" t="n">
        <v>43514079000181</v>
      </c>
      <c r="C498" s="249" t="s">
        <v>1130</v>
      </c>
      <c r="D498" s="249" t="s">
        <v>1130</v>
      </c>
      <c r="E498" s="249"/>
    </row>
    <row r="499" customFormat="false" ht="12.75" hidden="false" customHeight="false" outlineLevel="0" collapsed="false">
      <c r="A499" s="247" t="n">
        <v>498</v>
      </c>
      <c r="B499" s="248" t="n">
        <v>16047490000111</v>
      </c>
      <c r="C499" s="249" t="s">
        <v>1131</v>
      </c>
      <c r="D499" s="249" t="s">
        <v>1131</v>
      </c>
      <c r="E499" s="249"/>
    </row>
    <row r="500" customFormat="false" ht="12.75" hidden="false" customHeight="false" outlineLevel="0" collapsed="false">
      <c r="A500" s="247" t="n">
        <v>499</v>
      </c>
      <c r="B500" s="248" t="n">
        <v>23670693000125</v>
      </c>
      <c r="C500" s="249" t="s">
        <v>1132</v>
      </c>
      <c r="D500" s="249" t="s">
        <v>1133</v>
      </c>
      <c r="E500" s="249"/>
    </row>
    <row r="501" customFormat="false" ht="12.75" hidden="false" customHeight="false" outlineLevel="0" collapsed="false">
      <c r="A501" s="247" t="n">
        <v>500</v>
      </c>
      <c r="B501" s="248" t="n">
        <v>42085830000109</v>
      </c>
      <c r="C501" s="249" t="s">
        <v>1134</v>
      </c>
      <c r="D501" s="249" t="s">
        <v>1134</v>
      </c>
      <c r="E501" s="249"/>
    </row>
    <row r="502" customFormat="false" ht="12.75" hidden="false" customHeight="false" outlineLevel="0" collapsed="false">
      <c r="A502" s="247" t="n">
        <v>501</v>
      </c>
      <c r="B502" s="248" t="n">
        <v>44124617000194</v>
      </c>
      <c r="C502" s="249" t="s">
        <v>1135</v>
      </c>
      <c r="D502" s="249" t="s">
        <v>1135</v>
      </c>
      <c r="E502" s="249"/>
    </row>
    <row r="503" customFormat="false" ht="12.75" hidden="false" customHeight="false" outlineLevel="0" collapsed="false">
      <c r="A503" s="247" t="n">
        <v>502</v>
      </c>
      <c r="B503" s="248" t="n">
        <v>42085816000105</v>
      </c>
      <c r="C503" s="249" t="s">
        <v>1136</v>
      </c>
      <c r="D503" s="249" t="s">
        <v>1136</v>
      </c>
      <c r="E503" s="249"/>
    </row>
    <row r="504" customFormat="false" ht="12.75" hidden="false" customHeight="false" outlineLevel="0" collapsed="false">
      <c r="A504" s="247" t="n">
        <v>503</v>
      </c>
      <c r="B504" s="248" t="n">
        <v>42102603000144</v>
      </c>
      <c r="C504" s="249" t="s">
        <v>1137</v>
      </c>
      <c r="D504" s="249" t="s">
        <v>1137</v>
      </c>
      <c r="E504" s="249"/>
    </row>
    <row r="505" customFormat="false" ht="12.75" hidden="false" customHeight="false" outlineLevel="0" collapsed="false">
      <c r="A505" s="247" t="n">
        <v>504</v>
      </c>
      <c r="B505" s="248" t="n">
        <v>8262343000136</v>
      </c>
      <c r="C505" s="249" t="s">
        <v>1138</v>
      </c>
      <c r="D505" s="249" t="s">
        <v>1138</v>
      </c>
      <c r="E505" s="249"/>
    </row>
    <row r="506" customFormat="false" ht="12.75" hidden="false" customHeight="false" outlineLevel="0" collapsed="false">
      <c r="A506" s="247" t="n">
        <v>505</v>
      </c>
      <c r="B506" s="248" t="n">
        <v>2685483000130</v>
      </c>
      <c r="C506" s="249" t="s">
        <v>363</v>
      </c>
      <c r="D506" s="249" t="s">
        <v>364</v>
      </c>
      <c r="E506" s="249"/>
    </row>
    <row r="507" customFormat="false" ht="12.75" hidden="false" customHeight="false" outlineLevel="0" collapsed="false">
      <c r="A507" s="247" t="n">
        <v>506</v>
      </c>
      <c r="B507" s="248" t="n">
        <v>12420164000157</v>
      </c>
      <c r="C507" s="249" t="s">
        <v>1139</v>
      </c>
      <c r="D507" s="249" t="s">
        <v>1139</v>
      </c>
      <c r="E507" s="249"/>
    </row>
    <row r="508" customFormat="false" ht="12.75" hidden="false" customHeight="false" outlineLevel="0" collapsed="false">
      <c r="A508" s="247" t="n">
        <v>507</v>
      </c>
      <c r="B508" s="248" t="n">
        <v>32526025000110</v>
      </c>
      <c r="C508" s="249" t="s">
        <v>1140</v>
      </c>
      <c r="D508" s="249" t="s">
        <v>1141</v>
      </c>
      <c r="E508" s="249"/>
    </row>
    <row r="509" customFormat="false" ht="12.75" hidden="false" customHeight="false" outlineLevel="0" collapsed="false">
      <c r="A509" s="247" t="n">
        <v>508</v>
      </c>
      <c r="B509" s="248" t="n">
        <v>16521601000180</v>
      </c>
      <c r="C509" s="249" t="s">
        <v>1142</v>
      </c>
      <c r="D509" s="249" t="s">
        <v>1142</v>
      </c>
      <c r="E509" s="249"/>
    </row>
    <row r="510" customFormat="false" ht="12.75" hidden="false" customHeight="false" outlineLevel="0" collapsed="false">
      <c r="A510" s="247" t="n">
        <v>509</v>
      </c>
      <c r="B510" s="248" t="n">
        <v>9512542000118</v>
      </c>
      <c r="C510" s="249" t="s">
        <v>365</v>
      </c>
      <c r="D510" s="249" t="s">
        <v>366</v>
      </c>
      <c r="E510" s="249"/>
    </row>
    <row r="511" customFormat="false" ht="12.75" hidden="false" customHeight="false" outlineLevel="0" collapsed="false">
      <c r="A511" s="247" t="n">
        <v>510</v>
      </c>
      <c r="B511" s="248" t="n">
        <v>2800026000140</v>
      </c>
      <c r="C511" s="249" t="s">
        <v>1143</v>
      </c>
      <c r="D511" s="249" t="s">
        <v>1144</v>
      </c>
      <c r="E511" s="249"/>
    </row>
    <row r="512" customFormat="false" ht="12.75" hidden="false" customHeight="false" outlineLevel="0" collapsed="false">
      <c r="A512" s="247" t="n">
        <v>511</v>
      </c>
      <c r="B512" s="248" t="n">
        <v>336036000140</v>
      </c>
      <c r="C512" s="249" t="s">
        <v>367</v>
      </c>
      <c r="D512" s="249" t="s">
        <v>368</v>
      </c>
      <c r="E512" s="249"/>
    </row>
    <row r="513" customFormat="false" ht="12.75" hidden="false" customHeight="false" outlineLevel="0" collapsed="false">
      <c r="A513" s="247" t="n">
        <v>512</v>
      </c>
      <c r="B513" s="248" t="n">
        <v>19213316000190</v>
      </c>
      <c r="C513" s="249" t="s">
        <v>1145</v>
      </c>
      <c r="D513" s="249" t="s">
        <v>1145</v>
      </c>
      <c r="E513" s="249"/>
    </row>
    <row r="514" customFormat="false" ht="12.75" hidden="false" customHeight="false" outlineLevel="0" collapsed="false">
      <c r="A514" s="247" t="n">
        <v>513</v>
      </c>
      <c r="B514" s="248" t="n">
        <v>44330975000153</v>
      </c>
      <c r="C514" s="249" t="s">
        <v>1146</v>
      </c>
      <c r="D514" s="249" t="s">
        <v>1146</v>
      </c>
      <c r="E514" s="249"/>
    </row>
    <row r="515" customFormat="false" ht="12.75" hidden="false" customHeight="false" outlineLevel="0" collapsed="false">
      <c r="A515" s="247" t="n">
        <v>514</v>
      </c>
      <c r="B515" s="248" t="n">
        <v>13332013000100</v>
      </c>
      <c r="C515" s="249" t="s">
        <v>1147</v>
      </c>
      <c r="D515" s="249" t="s">
        <v>1147</v>
      </c>
      <c r="E515" s="249"/>
    </row>
    <row r="516" customFormat="false" ht="12.75" hidden="false" customHeight="false" outlineLevel="0" collapsed="false">
      <c r="A516" s="247" t="n">
        <v>515</v>
      </c>
      <c r="B516" s="248" t="n">
        <v>25369840000157</v>
      </c>
      <c r="C516" s="249" t="s">
        <v>1148</v>
      </c>
      <c r="D516" s="249" t="s">
        <v>1148</v>
      </c>
      <c r="E516" s="249"/>
    </row>
    <row r="517" customFormat="false" ht="12.75" hidden="false" customHeight="false" outlineLevel="0" collapsed="false">
      <c r="A517" s="247" t="n">
        <v>516</v>
      </c>
      <c r="B517" s="248" t="n">
        <v>57213191000197</v>
      </c>
      <c r="C517" s="249" t="s">
        <v>1149</v>
      </c>
      <c r="D517" s="249" t="s">
        <v>1149</v>
      </c>
      <c r="E517" s="249"/>
    </row>
    <row r="518" customFormat="false" ht="12.75" hidden="false" customHeight="false" outlineLevel="0" collapsed="false">
      <c r="A518" s="247" t="n">
        <v>517</v>
      </c>
      <c r="B518" s="248" t="n">
        <v>51958452000111</v>
      </c>
      <c r="C518" s="249" t="s">
        <v>1150</v>
      </c>
      <c r="D518" s="249" t="s">
        <v>1150</v>
      </c>
      <c r="E518" s="249"/>
    </row>
    <row r="519" customFormat="false" ht="12.75" hidden="false" customHeight="false" outlineLevel="0" collapsed="false">
      <c r="A519" s="247" t="n">
        <v>518</v>
      </c>
      <c r="B519" s="248" t="n">
        <v>1413969000157</v>
      </c>
      <c r="C519" s="249" t="s">
        <v>1151</v>
      </c>
      <c r="D519" s="249" t="s">
        <v>1151</v>
      </c>
      <c r="E519" s="249"/>
    </row>
    <row r="520" customFormat="false" ht="12.75" hidden="false" customHeight="false" outlineLevel="0" collapsed="false">
      <c r="A520" s="247" t="n">
        <v>519</v>
      </c>
      <c r="B520" s="248" t="n">
        <v>7878951000107</v>
      </c>
      <c r="C520" s="249" t="s">
        <v>1152</v>
      </c>
      <c r="D520" s="249" t="s">
        <v>1152</v>
      </c>
      <c r="E520" s="249"/>
    </row>
    <row r="521" customFormat="false" ht="12.75" hidden="false" customHeight="false" outlineLevel="0" collapsed="false">
      <c r="A521" s="247" t="n">
        <v>520</v>
      </c>
      <c r="B521" s="248" t="n">
        <v>6220197000150</v>
      </c>
      <c r="C521" s="249" t="s">
        <v>1153</v>
      </c>
      <c r="D521" s="249" t="s">
        <v>1153</v>
      </c>
      <c r="E521" s="249"/>
    </row>
    <row r="522" customFormat="false" ht="12.75" hidden="false" customHeight="false" outlineLevel="0" collapsed="false">
      <c r="A522" s="247" t="n">
        <v>521</v>
      </c>
      <c r="B522" s="248" t="n">
        <v>9325874000193</v>
      </c>
      <c r="C522" s="249" t="s">
        <v>1154</v>
      </c>
      <c r="D522" s="249" t="s">
        <v>1154</v>
      </c>
      <c r="E522" s="249"/>
    </row>
    <row r="523" customFormat="false" ht="12.75" hidden="false" customHeight="false" outlineLevel="0" collapsed="false">
      <c r="A523" s="247" t="n">
        <v>522</v>
      </c>
      <c r="B523" s="248" t="n">
        <v>47508411000156</v>
      </c>
      <c r="C523" s="249" t="s">
        <v>1155</v>
      </c>
      <c r="D523" s="249" t="s">
        <v>1155</v>
      </c>
      <c r="E523" s="249"/>
    </row>
    <row r="524" customFormat="false" ht="12.75" hidden="false" customHeight="false" outlineLevel="0" collapsed="false">
      <c r="A524" s="247" t="n">
        <v>523</v>
      </c>
      <c r="B524" s="248" t="n">
        <v>6267630000103</v>
      </c>
      <c r="C524" s="249" t="s">
        <v>1156</v>
      </c>
      <c r="D524" s="249" t="s">
        <v>1156</v>
      </c>
      <c r="E524" s="249"/>
    </row>
    <row r="525" customFormat="false" ht="12.75" hidden="false" customHeight="false" outlineLevel="0" collapsed="false">
      <c r="A525" s="247" t="n">
        <v>524</v>
      </c>
      <c r="B525" s="248" t="n">
        <v>26366052000170</v>
      </c>
      <c r="C525" s="249" t="s">
        <v>1157</v>
      </c>
      <c r="D525" s="249" t="s">
        <v>1158</v>
      </c>
      <c r="E525" s="249"/>
    </row>
    <row r="526" customFormat="false" ht="12.75" hidden="false" customHeight="false" outlineLevel="0" collapsed="false">
      <c r="A526" s="247" t="n">
        <v>525</v>
      </c>
      <c r="B526" s="248" t="n">
        <v>33229410000168</v>
      </c>
      <c r="C526" s="249" t="s">
        <v>1159</v>
      </c>
      <c r="D526" s="249" t="s">
        <v>1159</v>
      </c>
      <c r="E526" s="249"/>
    </row>
    <row r="527" customFormat="false" ht="12.75" hidden="false" customHeight="false" outlineLevel="0" collapsed="false">
      <c r="A527" s="247" t="n">
        <v>526</v>
      </c>
      <c r="B527" s="248" t="n">
        <v>82508433000117</v>
      </c>
      <c r="C527" s="249" t="s">
        <v>1160</v>
      </c>
      <c r="D527" s="249" t="s">
        <v>1160</v>
      </c>
      <c r="E527" s="249"/>
    </row>
    <row r="528" customFormat="false" ht="12.75" hidden="false" customHeight="false" outlineLevel="0" collapsed="false">
      <c r="A528" s="247" t="n">
        <v>527</v>
      </c>
      <c r="B528" s="248" t="n">
        <v>8334385000135</v>
      </c>
      <c r="C528" s="249" t="s">
        <v>1161</v>
      </c>
      <c r="D528" s="249" t="s">
        <v>1161</v>
      </c>
      <c r="E528" s="249"/>
    </row>
    <row r="529" customFormat="false" ht="12.75" hidden="false" customHeight="false" outlineLevel="0" collapsed="false">
      <c r="A529" s="247" t="n">
        <v>528</v>
      </c>
      <c r="B529" s="248" t="n">
        <v>880446000158</v>
      </c>
      <c r="C529" s="249" t="s">
        <v>1162</v>
      </c>
      <c r="D529" s="249" t="s">
        <v>1162</v>
      </c>
      <c r="E529" s="249"/>
    </row>
    <row r="530" customFormat="false" ht="12.75" hidden="false" customHeight="false" outlineLevel="0" collapsed="false">
      <c r="A530" s="247" t="n">
        <v>529</v>
      </c>
      <c r="B530" s="248" t="n">
        <v>5965546000109</v>
      </c>
      <c r="C530" s="249" t="s">
        <v>1163</v>
      </c>
      <c r="D530" s="249" t="s">
        <v>1163</v>
      </c>
      <c r="E530" s="249"/>
    </row>
    <row r="531" customFormat="false" ht="12.75" hidden="false" customHeight="false" outlineLevel="0" collapsed="false">
      <c r="A531" s="247" t="n">
        <v>530</v>
      </c>
      <c r="B531" s="248" t="n">
        <v>22261473000185</v>
      </c>
      <c r="C531" s="249" t="s">
        <v>1164</v>
      </c>
      <c r="D531" s="249" t="s">
        <v>1164</v>
      </c>
      <c r="E531" s="249"/>
    </row>
    <row r="532" customFormat="false" ht="12.75" hidden="false" customHeight="false" outlineLevel="0" collapsed="false">
      <c r="A532" s="247" t="n">
        <v>531</v>
      </c>
      <c r="B532" s="248" t="n">
        <v>61856571000117</v>
      </c>
      <c r="C532" s="249" t="s">
        <v>1165</v>
      </c>
      <c r="D532" s="249" t="s">
        <v>1165</v>
      </c>
      <c r="E532" s="249"/>
    </row>
    <row r="533" customFormat="false" ht="12.75" hidden="false" customHeight="false" outlineLevel="0" collapsed="false">
      <c r="A533" s="247" t="n">
        <v>532</v>
      </c>
      <c r="B533" s="248" t="n">
        <v>10215988000160</v>
      </c>
      <c r="C533" s="249" t="s">
        <v>1166</v>
      </c>
      <c r="D533" s="249" t="s">
        <v>1166</v>
      </c>
      <c r="E533" s="249"/>
    </row>
    <row r="534" customFormat="false" ht="12.75" hidden="false" customHeight="false" outlineLevel="0" collapsed="false">
      <c r="A534" s="247" t="n">
        <v>533</v>
      </c>
      <c r="B534" s="248" t="n">
        <v>18891185000137</v>
      </c>
      <c r="C534" s="249" t="s">
        <v>1167</v>
      </c>
      <c r="D534" s="249" t="s">
        <v>1167</v>
      </c>
      <c r="E534" s="249"/>
    </row>
    <row r="535" customFormat="false" ht="12.75" hidden="false" customHeight="false" outlineLevel="0" collapsed="false">
      <c r="A535" s="247" t="n">
        <v>534</v>
      </c>
      <c r="B535" s="248" t="n">
        <v>9367702000182</v>
      </c>
      <c r="C535" s="249" t="s">
        <v>1168</v>
      </c>
      <c r="D535" s="249" t="s">
        <v>1168</v>
      </c>
      <c r="E535" s="249"/>
    </row>
    <row r="536" customFormat="false" ht="12.75" hidden="false" customHeight="false" outlineLevel="0" collapsed="false">
      <c r="A536" s="247" t="n">
        <v>535</v>
      </c>
      <c r="B536" s="248" t="n">
        <v>10726922000134</v>
      </c>
      <c r="C536" s="249" t="s">
        <v>1169</v>
      </c>
      <c r="D536" s="249" t="s">
        <v>1169</v>
      </c>
      <c r="E536" s="249"/>
    </row>
    <row r="537" customFormat="false" ht="12.75" hidden="false" customHeight="false" outlineLevel="0" collapsed="false">
      <c r="A537" s="247" t="n">
        <v>536</v>
      </c>
      <c r="B537" s="248" t="n">
        <v>17281106000103</v>
      </c>
      <c r="C537" s="249" t="s">
        <v>1170</v>
      </c>
      <c r="D537" s="249" t="s">
        <v>1170</v>
      </c>
      <c r="E537" s="249"/>
    </row>
    <row r="538" customFormat="false" ht="12.75" hidden="false" customHeight="false" outlineLevel="0" collapsed="false">
      <c r="A538" s="247" t="n">
        <v>537</v>
      </c>
      <c r="B538" s="248" t="n">
        <v>76484013000145</v>
      </c>
      <c r="C538" s="249" t="s">
        <v>1171</v>
      </c>
      <c r="D538" s="249" t="s">
        <v>1171</v>
      </c>
      <c r="E538" s="249"/>
    </row>
    <row r="539" customFormat="false" ht="12.75" hidden="false" customHeight="false" outlineLevel="0" collapsed="false">
      <c r="A539" s="247" t="n">
        <v>538</v>
      </c>
      <c r="B539" s="248" t="n">
        <v>25089509000183</v>
      </c>
      <c r="C539" s="249" t="s">
        <v>1172</v>
      </c>
      <c r="D539" s="249" t="s">
        <v>1172</v>
      </c>
      <c r="E539" s="249"/>
    </row>
    <row r="540" customFormat="false" ht="12.75" hidden="false" customHeight="false" outlineLevel="0" collapsed="false">
      <c r="A540" s="247" t="n">
        <v>539</v>
      </c>
      <c r="B540" s="248" t="n">
        <v>10508162000199</v>
      </c>
      <c r="C540" s="249" t="s">
        <v>1173</v>
      </c>
      <c r="D540" s="249" t="s">
        <v>1173</v>
      </c>
      <c r="E540" s="249"/>
    </row>
    <row r="541" customFormat="false" ht="12.75" hidden="false" customHeight="false" outlineLevel="0" collapsed="false">
      <c r="A541" s="247" t="n">
        <v>540</v>
      </c>
      <c r="B541" s="248" t="n">
        <v>10835932000108</v>
      </c>
      <c r="C541" s="249" t="s">
        <v>1174</v>
      </c>
      <c r="D541" s="249" t="s">
        <v>1174</v>
      </c>
      <c r="E541" s="249"/>
    </row>
    <row r="542" customFormat="false" ht="12.75" hidden="false" customHeight="false" outlineLevel="0" collapsed="false">
      <c r="A542" s="247" t="n">
        <v>541</v>
      </c>
      <c r="B542" s="248" t="n">
        <v>7047251000170</v>
      </c>
      <c r="C542" s="249" t="s">
        <v>1175</v>
      </c>
      <c r="D542" s="249" t="s">
        <v>1176</v>
      </c>
      <c r="E542" s="249"/>
    </row>
    <row r="543" customFormat="false" ht="12.75" hidden="false" customHeight="false" outlineLevel="0" collapsed="false">
      <c r="A543" s="247" t="n">
        <v>542</v>
      </c>
      <c r="B543" s="248" t="n">
        <v>3581989000162</v>
      </c>
      <c r="C543" s="249" t="s">
        <v>1177</v>
      </c>
      <c r="D543" s="249" t="s">
        <v>1177</v>
      </c>
      <c r="E543" s="249"/>
    </row>
    <row r="544" customFormat="false" ht="12.75" hidden="false" customHeight="false" outlineLevel="0" collapsed="false">
      <c r="A544" s="247" t="n">
        <v>543</v>
      </c>
      <c r="B544" s="248" t="n">
        <v>6272793000184</v>
      </c>
      <c r="C544" s="249" t="s">
        <v>1178</v>
      </c>
      <c r="D544" s="249" t="s">
        <v>1178</v>
      </c>
      <c r="E544" s="249"/>
    </row>
    <row r="545" customFormat="false" ht="12.75" hidden="false" customHeight="false" outlineLevel="0" collapsed="false">
      <c r="A545" s="247" t="n">
        <v>544</v>
      </c>
      <c r="B545" s="248" t="n">
        <v>19527586000175</v>
      </c>
      <c r="C545" s="249" t="s">
        <v>1179</v>
      </c>
      <c r="D545" s="249" t="s">
        <v>1179</v>
      </c>
      <c r="E545" s="249"/>
    </row>
    <row r="546" customFormat="false" ht="12.75" hidden="false" customHeight="false" outlineLevel="0" collapsed="false">
      <c r="A546" s="247" t="n">
        <v>545</v>
      </c>
      <c r="B546" s="248" t="n">
        <v>33352394000104</v>
      </c>
      <c r="C546" s="249" t="s">
        <v>1180</v>
      </c>
      <c r="D546" s="249" t="s">
        <v>1180</v>
      </c>
      <c r="E546" s="249"/>
    </row>
    <row r="547" customFormat="false" ht="12.75" hidden="false" customHeight="false" outlineLevel="0" collapsed="false">
      <c r="A547" s="247" t="n">
        <v>546</v>
      </c>
      <c r="B547" s="248" t="n">
        <v>92715812000131</v>
      </c>
      <c r="C547" s="249" t="s">
        <v>1181</v>
      </c>
      <c r="D547" s="249" t="s">
        <v>1181</v>
      </c>
      <c r="E547" s="249"/>
    </row>
    <row r="548" customFormat="false" ht="12.75" hidden="false" customHeight="false" outlineLevel="0" collapsed="false">
      <c r="A548" s="247" t="n">
        <v>547</v>
      </c>
      <c r="B548" s="248" t="n">
        <v>39881421000104</v>
      </c>
      <c r="C548" s="249" t="s">
        <v>1182</v>
      </c>
      <c r="D548" s="249" t="s">
        <v>1182</v>
      </c>
      <c r="E548" s="249"/>
    </row>
    <row r="549" customFormat="false" ht="12.75" hidden="false" customHeight="false" outlineLevel="0" collapsed="false">
      <c r="A549" s="247" t="n">
        <v>548</v>
      </c>
      <c r="B549" s="248" t="n">
        <v>52947108000190</v>
      </c>
      <c r="C549" s="249" t="s">
        <v>1183</v>
      </c>
      <c r="D549" s="249" t="s">
        <v>1183</v>
      </c>
      <c r="E549" s="249"/>
    </row>
    <row r="550" customFormat="false" ht="12.75" hidden="false" customHeight="false" outlineLevel="0" collapsed="false">
      <c r="A550" s="247" t="n">
        <v>549</v>
      </c>
      <c r="B550" s="248" t="n">
        <v>6272199000193</v>
      </c>
      <c r="C550" s="249" t="s">
        <v>1184</v>
      </c>
      <c r="D550" s="249" t="s">
        <v>1184</v>
      </c>
      <c r="E550" s="249"/>
    </row>
    <row r="551" customFormat="false" ht="12.75" hidden="false" customHeight="false" outlineLevel="0" collapsed="false">
      <c r="A551" s="247" t="n">
        <v>550</v>
      </c>
      <c r="B551" s="248" t="n">
        <v>61082962000121</v>
      </c>
      <c r="C551" s="249" t="s">
        <v>1185</v>
      </c>
      <c r="D551" s="249" t="s">
        <v>1185</v>
      </c>
      <c r="E551" s="249"/>
    </row>
    <row r="552" customFormat="false" ht="12.75" hidden="false" customHeight="false" outlineLevel="0" collapsed="false">
      <c r="A552" s="247" t="n">
        <v>551</v>
      </c>
      <c r="B552" s="248" t="n">
        <v>56993900000131</v>
      </c>
      <c r="C552" s="249" t="s">
        <v>1186</v>
      </c>
      <c r="D552" s="249" t="s">
        <v>1186</v>
      </c>
      <c r="E552" s="249"/>
    </row>
    <row r="553" customFormat="false" ht="12.75" hidden="false" customHeight="false" outlineLevel="0" collapsed="false">
      <c r="A553" s="247" t="n">
        <v>552</v>
      </c>
      <c r="B553" s="248" t="n">
        <v>7486185000135</v>
      </c>
      <c r="C553" s="249" t="s">
        <v>1187</v>
      </c>
      <c r="D553" s="249" t="s">
        <v>1187</v>
      </c>
      <c r="E553" s="249"/>
    </row>
    <row r="554" customFormat="false" ht="12.75" hidden="false" customHeight="false" outlineLevel="0" collapsed="false">
      <c r="A554" s="247" t="n">
        <v>553</v>
      </c>
      <c r="B554" s="248" t="n">
        <v>60881299000162</v>
      </c>
      <c r="C554" s="249" t="s">
        <v>1188</v>
      </c>
      <c r="D554" s="249" t="s">
        <v>1188</v>
      </c>
      <c r="E554" s="249"/>
    </row>
    <row r="555" customFormat="false" ht="12.75" hidden="false" customHeight="false" outlineLevel="0" collapsed="false">
      <c r="A555" s="247" t="n">
        <v>554</v>
      </c>
      <c r="B555" s="248" t="n">
        <v>7957149000102</v>
      </c>
      <c r="C555" s="249" t="s">
        <v>1189</v>
      </c>
      <c r="D555" s="249" t="s">
        <v>1189</v>
      </c>
      <c r="E555" s="249"/>
    </row>
    <row r="556" customFormat="false" ht="12.75" hidden="false" customHeight="false" outlineLevel="0" collapsed="false">
      <c r="A556" s="247" t="n">
        <v>555</v>
      </c>
      <c r="B556" s="248" t="n">
        <v>61416244000144</v>
      </c>
      <c r="C556" s="249" t="s">
        <v>1190</v>
      </c>
      <c r="D556" s="249" t="s">
        <v>1190</v>
      </c>
      <c r="E556" s="249"/>
    </row>
    <row r="557" customFormat="false" ht="12.75" hidden="false" customHeight="false" outlineLevel="0" collapsed="false">
      <c r="A557" s="247" t="n">
        <v>556</v>
      </c>
      <c r="B557" s="248" t="n">
        <v>76483817000120</v>
      </c>
      <c r="C557" s="249" t="s">
        <v>1191</v>
      </c>
      <c r="D557" s="249" t="s">
        <v>1191</v>
      </c>
      <c r="E557" s="249"/>
    </row>
    <row r="558" customFormat="false" ht="12.75" hidden="false" customHeight="false" outlineLevel="0" collapsed="false">
      <c r="A558" s="247" t="n">
        <v>557</v>
      </c>
      <c r="B558" s="248" t="n">
        <v>33050196000188</v>
      </c>
      <c r="C558" s="249" t="s">
        <v>1192</v>
      </c>
      <c r="D558" s="249" t="s">
        <v>1192</v>
      </c>
      <c r="E558" s="249"/>
    </row>
    <row r="559" customFormat="false" ht="12.75" hidden="false" customHeight="false" outlineLevel="0" collapsed="false">
      <c r="A559" s="247" t="n">
        <v>558</v>
      </c>
      <c r="B559" s="248" t="n">
        <v>11274829000107</v>
      </c>
      <c r="C559" s="249" t="s">
        <v>1193</v>
      </c>
      <c r="D559" s="249" t="s">
        <v>1193</v>
      </c>
      <c r="E559" s="249"/>
    </row>
    <row r="560" customFormat="false" ht="12.75" hidden="false" customHeight="false" outlineLevel="0" collapsed="false">
      <c r="A560" s="247" t="n">
        <v>559</v>
      </c>
      <c r="B560" s="248" t="n">
        <v>9769035000164</v>
      </c>
      <c r="C560" s="249" t="s">
        <v>1194</v>
      </c>
      <c r="D560" s="249" t="s">
        <v>1194</v>
      </c>
      <c r="E560" s="249"/>
    </row>
    <row r="561" customFormat="false" ht="12.75" hidden="false" customHeight="false" outlineLevel="0" collapsed="false">
      <c r="A561" s="247" t="n">
        <v>560</v>
      </c>
      <c r="B561" s="248" t="n">
        <v>4172213000151</v>
      </c>
      <c r="C561" s="249" t="s">
        <v>1195</v>
      </c>
      <c r="D561" s="249" t="s">
        <v>1195</v>
      </c>
      <c r="E561" s="249"/>
    </row>
    <row r="562" customFormat="false" ht="12.75" hidden="false" customHeight="false" outlineLevel="0" collapsed="false">
      <c r="A562" s="247" t="n">
        <v>561</v>
      </c>
      <c r="B562" s="248" t="n">
        <v>4200649000107</v>
      </c>
      <c r="C562" s="249" t="s">
        <v>1196</v>
      </c>
      <c r="D562" s="249" t="s">
        <v>1196</v>
      </c>
      <c r="E562" s="249"/>
    </row>
    <row r="563" customFormat="false" ht="12.75" hidden="false" customHeight="false" outlineLevel="0" collapsed="false">
      <c r="A563" s="247" t="n">
        <v>562</v>
      </c>
      <c r="B563" s="248" t="n">
        <v>37368315000104</v>
      </c>
      <c r="C563" s="249" t="s">
        <v>1197</v>
      </c>
      <c r="D563" s="249" t="s">
        <v>1197</v>
      </c>
      <c r="E563" s="249"/>
    </row>
    <row r="564" customFormat="false" ht="12.75" hidden="false" customHeight="false" outlineLevel="0" collapsed="false">
      <c r="A564" s="247" t="n">
        <v>563</v>
      </c>
      <c r="B564" s="248" t="n">
        <v>30219233000140</v>
      </c>
      <c r="C564" s="249" t="s">
        <v>1198</v>
      </c>
      <c r="D564" s="249" t="s">
        <v>1198</v>
      </c>
      <c r="E564" s="249"/>
    </row>
    <row r="565" customFormat="false" ht="12.75" hidden="false" customHeight="false" outlineLevel="0" collapsed="false">
      <c r="A565" s="247" t="n">
        <v>564</v>
      </c>
      <c r="B565" s="248" t="n">
        <v>27137879000174</v>
      </c>
      <c r="C565" s="249" t="s">
        <v>1199</v>
      </c>
      <c r="D565" s="249" t="s">
        <v>1199</v>
      </c>
      <c r="E565" s="249"/>
    </row>
    <row r="566" customFormat="false" ht="12.75" hidden="false" customHeight="false" outlineLevel="0" collapsed="false">
      <c r="A566" s="247" t="n">
        <v>565</v>
      </c>
      <c r="B566" s="248" t="n">
        <v>33042730000104</v>
      </c>
      <c r="C566" s="249" t="s">
        <v>1200</v>
      </c>
      <c r="D566" s="249" t="s">
        <v>1200</v>
      </c>
      <c r="E566" s="249"/>
    </row>
    <row r="567" customFormat="false" ht="12.75" hidden="false" customHeight="false" outlineLevel="0" collapsed="false">
      <c r="A567" s="247" t="n">
        <v>566</v>
      </c>
      <c r="B567" s="248" t="n">
        <v>11517841000197</v>
      </c>
      <c r="C567" s="249" t="s">
        <v>1201</v>
      </c>
      <c r="D567" s="249" t="s">
        <v>1202</v>
      </c>
      <c r="E567" s="249"/>
    </row>
    <row r="568" customFormat="false" ht="12.75" hidden="false" customHeight="false" outlineLevel="0" collapsed="false">
      <c r="A568" s="247" t="n">
        <v>567</v>
      </c>
      <c r="B568" s="248" t="n">
        <v>7153003000104</v>
      </c>
      <c r="C568" s="249" t="s">
        <v>1203</v>
      </c>
      <c r="D568" s="249" t="s">
        <v>1203</v>
      </c>
      <c r="E568" s="249"/>
    </row>
    <row r="569" customFormat="false" ht="12.75" hidden="false" customHeight="false" outlineLevel="0" collapsed="false">
      <c r="A569" s="247" t="n">
        <v>568</v>
      </c>
      <c r="B569" s="248" t="n">
        <v>5974828000164</v>
      </c>
      <c r="C569" s="249" t="s">
        <v>1204</v>
      </c>
      <c r="D569" s="249" t="s">
        <v>1204</v>
      </c>
      <c r="E569" s="249"/>
    </row>
    <row r="570" customFormat="false" ht="12.75" hidden="false" customHeight="false" outlineLevel="0" collapsed="false">
      <c r="A570" s="247" t="n">
        <v>569</v>
      </c>
      <c r="B570" s="248" t="n">
        <v>7085630000155</v>
      </c>
      <c r="C570" s="249" t="s">
        <v>1205</v>
      </c>
      <c r="D570" s="249" t="s">
        <v>1205</v>
      </c>
      <c r="E570" s="249"/>
    </row>
    <row r="571" customFormat="false" ht="12.75" hidden="false" customHeight="false" outlineLevel="0" collapsed="false">
      <c r="A571" s="247" t="n">
        <v>570</v>
      </c>
      <c r="B571" s="248" t="n">
        <v>21389501000181</v>
      </c>
      <c r="C571" s="249" t="s">
        <v>1206</v>
      </c>
      <c r="D571" s="249" t="s">
        <v>1206</v>
      </c>
      <c r="E571" s="249"/>
    </row>
    <row r="572" customFormat="false" ht="12.75" hidden="false" customHeight="false" outlineLevel="0" collapsed="false">
      <c r="A572" s="247" t="n">
        <v>571</v>
      </c>
      <c r="B572" s="248" t="n">
        <v>17831131000113</v>
      </c>
      <c r="C572" s="249" t="s">
        <v>1207</v>
      </c>
      <c r="D572" s="249" t="s">
        <v>1207</v>
      </c>
      <c r="E572" s="249"/>
    </row>
    <row r="573" customFormat="false" ht="12.75" hidden="false" customHeight="false" outlineLevel="0" collapsed="false">
      <c r="A573" s="247" t="n">
        <v>572</v>
      </c>
      <c r="B573" s="248" t="n">
        <v>20829557000147</v>
      </c>
      <c r="C573" s="249" t="s">
        <v>1208</v>
      </c>
      <c r="D573" s="249" t="s">
        <v>1209</v>
      </c>
      <c r="E573" s="249"/>
    </row>
    <row r="574" customFormat="false" ht="12.75" hidden="false" customHeight="false" outlineLevel="0" collapsed="false">
      <c r="A574" s="247" t="n">
        <v>573</v>
      </c>
      <c r="B574" s="248" t="n">
        <v>5169726000176</v>
      </c>
      <c r="C574" s="249" t="s">
        <v>1210</v>
      </c>
      <c r="D574" s="249" t="s">
        <v>1210</v>
      </c>
      <c r="E574" s="249"/>
    </row>
    <row r="575" customFormat="false" ht="12.75" hidden="false" customHeight="false" outlineLevel="0" collapsed="false">
      <c r="A575" s="247" t="n">
        <v>574</v>
      </c>
      <c r="B575" s="248" t="n">
        <v>8837556000149</v>
      </c>
      <c r="C575" s="249" t="s">
        <v>1211</v>
      </c>
      <c r="D575" s="249" t="s">
        <v>1211</v>
      </c>
      <c r="E575" s="249"/>
    </row>
    <row r="576" customFormat="false" ht="12.75" hidden="false" customHeight="false" outlineLevel="0" collapsed="false">
      <c r="A576" s="247" t="n">
        <v>575</v>
      </c>
      <c r="B576" s="248" t="n">
        <v>10324624000118</v>
      </c>
      <c r="C576" s="249" t="s">
        <v>1212</v>
      </c>
      <c r="D576" s="249" t="s">
        <v>1212</v>
      </c>
      <c r="E576" s="249"/>
    </row>
    <row r="577" customFormat="false" ht="12.75" hidden="false" customHeight="false" outlineLevel="0" collapsed="false">
      <c r="A577" s="247" t="n">
        <v>576</v>
      </c>
      <c r="B577" s="248" t="n">
        <v>2013199000118</v>
      </c>
      <c r="C577" s="249" t="s">
        <v>1213</v>
      </c>
      <c r="D577" s="249" t="s">
        <v>1213</v>
      </c>
      <c r="E577" s="249"/>
    </row>
    <row r="578" customFormat="false" ht="12.75" hidden="false" customHeight="false" outlineLevel="0" collapsed="false">
      <c r="A578" s="247" t="n">
        <v>577</v>
      </c>
      <c r="B578" s="248" t="n">
        <v>1612234000152</v>
      </c>
      <c r="C578" s="249" t="s">
        <v>1214</v>
      </c>
      <c r="D578" s="249" t="s">
        <v>1214</v>
      </c>
      <c r="E578" s="249"/>
    </row>
    <row r="579" customFormat="false" ht="12.75" hidden="false" customHeight="false" outlineLevel="0" collapsed="false">
      <c r="A579" s="247" t="n">
        <v>578</v>
      </c>
      <c r="B579" s="248" t="n">
        <v>861626000192</v>
      </c>
      <c r="C579" s="249" t="s">
        <v>1215</v>
      </c>
      <c r="D579" s="249" t="s">
        <v>1215</v>
      </c>
      <c r="E579" s="249"/>
    </row>
    <row r="580" customFormat="false" ht="12.75" hidden="false" customHeight="false" outlineLevel="0" collapsed="false">
      <c r="A580" s="247" t="n">
        <v>579</v>
      </c>
      <c r="B580" s="248" t="n">
        <v>29938085000135</v>
      </c>
      <c r="C580" s="249" t="s">
        <v>1216</v>
      </c>
      <c r="D580" s="249" t="s">
        <v>1216</v>
      </c>
      <c r="E580" s="249"/>
    </row>
    <row r="581" customFormat="false" ht="12.75" hidden="false" customHeight="false" outlineLevel="0" collapsed="false">
      <c r="A581" s="247" t="n">
        <v>580</v>
      </c>
      <c r="B581" s="248" t="n">
        <v>42288184000187</v>
      </c>
      <c r="C581" s="249" t="s">
        <v>1217</v>
      </c>
      <c r="D581" s="249" t="s">
        <v>1218</v>
      </c>
      <c r="E581" s="249"/>
    </row>
    <row r="582" customFormat="false" ht="12.75" hidden="false" customHeight="false" outlineLevel="0" collapsed="false">
      <c r="A582" s="247" t="n">
        <v>581</v>
      </c>
      <c r="B582" s="248" t="n">
        <v>3207703000183</v>
      </c>
      <c r="C582" s="249" t="s">
        <v>1219</v>
      </c>
      <c r="D582" s="249" t="s">
        <v>1219</v>
      </c>
      <c r="E582" s="249"/>
    </row>
    <row r="583" customFormat="false" ht="12.75" hidden="false" customHeight="false" outlineLevel="0" collapsed="false">
      <c r="A583" s="247" t="n">
        <v>582</v>
      </c>
      <c r="B583" s="248" t="n">
        <v>2415408000150</v>
      </c>
      <c r="C583" s="249" t="s">
        <v>1220</v>
      </c>
      <c r="D583" s="249" t="s">
        <v>1220</v>
      </c>
      <c r="E583" s="249"/>
    </row>
    <row r="584" customFormat="false" ht="12.75" hidden="false" customHeight="false" outlineLevel="0" collapsed="false">
      <c r="A584" s="247" t="n">
        <v>583</v>
      </c>
      <c r="B584" s="248" t="n">
        <v>19208022000170</v>
      </c>
      <c r="C584" s="249" t="s">
        <v>1221</v>
      </c>
      <c r="D584" s="249" t="s">
        <v>1221</v>
      </c>
      <c r="E584" s="249"/>
    </row>
    <row r="585" customFormat="false" ht="12.75" hidden="false" customHeight="false" outlineLevel="0" collapsed="false">
      <c r="A585" s="247" t="n">
        <v>584</v>
      </c>
      <c r="B585" s="248" t="n">
        <v>41315638000107</v>
      </c>
      <c r="C585" s="249" t="s">
        <v>1222</v>
      </c>
      <c r="D585" s="249" t="s">
        <v>1222</v>
      </c>
      <c r="E585" s="249"/>
    </row>
    <row r="586" customFormat="false" ht="12.75" hidden="false" customHeight="false" outlineLevel="0" collapsed="false">
      <c r="A586" s="247" t="n">
        <v>585</v>
      </c>
      <c r="B586" s="248" t="n">
        <v>44109598000127</v>
      </c>
      <c r="C586" s="249" t="s">
        <v>1223</v>
      </c>
      <c r="D586" s="249" t="s">
        <v>1223</v>
      </c>
      <c r="E586" s="249"/>
    </row>
    <row r="587" customFormat="false" ht="12.75" hidden="false" customHeight="false" outlineLevel="0" collapsed="false">
      <c r="A587" s="247" t="n">
        <v>586</v>
      </c>
      <c r="B587" s="248" t="n">
        <v>15578569000106</v>
      </c>
      <c r="C587" s="249" t="s">
        <v>1224</v>
      </c>
      <c r="D587" s="249" t="s">
        <v>1224</v>
      </c>
      <c r="E587" s="249"/>
    </row>
    <row r="588" customFormat="false" ht="12.75" hidden="false" customHeight="false" outlineLevel="0" collapsed="false">
      <c r="A588" s="247" t="n">
        <v>587</v>
      </c>
      <c r="B588" s="248" t="n">
        <v>42206269000179</v>
      </c>
      <c r="C588" s="249" t="s">
        <v>1225</v>
      </c>
      <c r="D588" s="249" t="s">
        <v>1225</v>
      </c>
      <c r="E588" s="249"/>
    </row>
    <row r="589" customFormat="false" ht="12.75" hidden="false" customHeight="false" outlineLevel="0" collapsed="false">
      <c r="A589" s="247" t="n">
        <v>588</v>
      </c>
      <c r="B589" s="248" t="n">
        <v>10671035000106</v>
      </c>
      <c r="C589" s="249" t="s">
        <v>1226</v>
      </c>
      <c r="D589" s="249" t="s">
        <v>1226</v>
      </c>
      <c r="E589" s="249"/>
    </row>
    <row r="590" customFormat="false" ht="12.75" hidden="false" customHeight="false" outlineLevel="0" collapsed="false">
      <c r="A590" s="247" t="n">
        <v>589</v>
      </c>
      <c r="B590" s="248" t="n">
        <v>9387725000159</v>
      </c>
      <c r="C590" s="249" t="s">
        <v>1227</v>
      </c>
      <c r="D590" s="249" t="s">
        <v>1227</v>
      </c>
      <c r="E590" s="249"/>
    </row>
    <row r="591" customFormat="false" ht="12.75" hidden="false" customHeight="false" outlineLevel="0" collapsed="false">
      <c r="A591" s="247" t="n">
        <v>590</v>
      </c>
      <c r="B591" s="248" t="n">
        <v>2451848000162</v>
      </c>
      <c r="C591" s="249" t="s">
        <v>1228</v>
      </c>
      <c r="D591" s="249" t="s">
        <v>1228</v>
      </c>
      <c r="E591" s="249"/>
    </row>
    <row r="592" customFormat="false" ht="12.75" hidden="false" customHeight="false" outlineLevel="0" collapsed="false">
      <c r="A592" s="247" t="n">
        <v>591</v>
      </c>
      <c r="B592" s="248" t="n">
        <v>44319688000142</v>
      </c>
      <c r="C592" s="249" t="s">
        <v>1229</v>
      </c>
      <c r="D592" s="249" t="s">
        <v>1229</v>
      </c>
      <c r="E592" s="249"/>
    </row>
    <row r="593" customFormat="false" ht="12.75" hidden="false" customHeight="false" outlineLevel="0" collapsed="false">
      <c r="A593" s="247" t="n">
        <v>592</v>
      </c>
      <c r="B593" s="248" t="n">
        <v>18201378000119</v>
      </c>
      <c r="C593" s="249" t="s">
        <v>1230</v>
      </c>
      <c r="D593" s="249" t="s">
        <v>1230</v>
      </c>
      <c r="E593" s="249"/>
    </row>
    <row r="594" customFormat="false" ht="12.75" hidden="false" customHeight="false" outlineLevel="0" collapsed="false">
      <c r="A594" s="247" t="n">
        <v>593</v>
      </c>
      <c r="B594" s="248" t="n">
        <v>42548035000100</v>
      </c>
      <c r="C594" s="249" t="s">
        <v>1231</v>
      </c>
      <c r="D594" s="249" t="s">
        <v>1231</v>
      </c>
      <c r="E594" s="249"/>
    </row>
    <row r="595" customFormat="false" ht="12.75" hidden="false" customHeight="false" outlineLevel="0" collapsed="false">
      <c r="A595" s="247" t="n">
        <v>594</v>
      </c>
      <c r="B595" s="248" t="n">
        <v>2221155000183</v>
      </c>
      <c r="C595" s="249" t="s">
        <v>1232</v>
      </c>
      <c r="D595" s="249" t="s">
        <v>1232</v>
      </c>
      <c r="E595" s="249"/>
    </row>
    <row r="596" customFormat="false" ht="12.75" hidden="false" customHeight="false" outlineLevel="0" collapsed="false">
      <c r="A596" s="247" t="n">
        <v>595</v>
      </c>
      <c r="B596" s="248" t="n">
        <v>35593905000105</v>
      </c>
      <c r="C596" s="249" t="s">
        <v>1233</v>
      </c>
      <c r="D596" s="249" t="s">
        <v>1233</v>
      </c>
      <c r="E596" s="249"/>
    </row>
    <row r="597" customFormat="false" ht="12.75" hidden="false" customHeight="false" outlineLevel="0" collapsed="false">
      <c r="A597" s="247" t="n">
        <v>596</v>
      </c>
      <c r="B597" s="248" t="n">
        <v>2509491000126</v>
      </c>
      <c r="C597" s="249" t="s">
        <v>1234</v>
      </c>
      <c r="D597" s="249" t="s">
        <v>1234</v>
      </c>
      <c r="E597" s="249"/>
    </row>
    <row r="598" customFormat="false" ht="12.75" hidden="false" customHeight="false" outlineLevel="0" collapsed="false">
      <c r="A598" s="247" t="n">
        <v>597</v>
      </c>
      <c r="B598" s="248" t="n">
        <v>35588161000122</v>
      </c>
      <c r="C598" s="249" t="s">
        <v>1235</v>
      </c>
      <c r="D598" s="249" t="s">
        <v>1235</v>
      </c>
      <c r="E598" s="249"/>
    </row>
    <row r="599" customFormat="false" ht="12.75" hidden="false" customHeight="false" outlineLevel="0" collapsed="false">
      <c r="A599" s="247" t="n">
        <v>598</v>
      </c>
      <c r="B599" s="248" t="n">
        <v>19368924000173</v>
      </c>
      <c r="C599" s="249" t="s">
        <v>1236</v>
      </c>
      <c r="D599" s="249" t="s">
        <v>1236</v>
      </c>
      <c r="E599" s="249"/>
    </row>
    <row r="600" customFormat="false" ht="12.75" hidden="false" customHeight="false" outlineLevel="0" collapsed="false">
      <c r="A600" s="247" t="n">
        <v>599</v>
      </c>
      <c r="B600" s="248" t="n">
        <v>8822767000108</v>
      </c>
      <c r="C600" s="249" t="s">
        <v>1237</v>
      </c>
      <c r="D600" s="249" t="s">
        <v>1238</v>
      </c>
      <c r="E600" s="249"/>
    </row>
    <row r="601" customFormat="false" ht="12.75" hidden="false" customHeight="false" outlineLevel="0" collapsed="false">
      <c r="A601" s="247" t="n">
        <v>600</v>
      </c>
      <c r="B601" s="248" t="n">
        <v>15404443000115</v>
      </c>
      <c r="C601" s="249" t="s">
        <v>1239</v>
      </c>
      <c r="D601" s="249" t="s">
        <v>1239</v>
      </c>
      <c r="E601" s="249"/>
    </row>
    <row r="602" customFormat="false" ht="12.75" hidden="false" customHeight="false" outlineLevel="0" collapsed="false">
      <c r="A602" s="247" t="n">
        <v>601</v>
      </c>
      <c r="B602" s="248" t="n">
        <v>48127008000140</v>
      </c>
      <c r="C602" s="249" t="s">
        <v>1240</v>
      </c>
      <c r="D602" s="249" t="s">
        <v>1240</v>
      </c>
      <c r="E602" s="249"/>
    </row>
    <row r="603" customFormat="false" ht="12.75" hidden="false" customHeight="false" outlineLevel="0" collapsed="false">
      <c r="A603" s="247" t="n">
        <v>602</v>
      </c>
      <c r="B603" s="248" t="n">
        <v>10678505000163</v>
      </c>
      <c r="C603" s="249" t="s">
        <v>1241</v>
      </c>
      <c r="D603" s="249" t="s">
        <v>1241</v>
      </c>
      <c r="E603" s="249"/>
    </row>
    <row r="604" customFormat="false" ht="12.75" hidden="false" customHeight="false" outlineLevel="0" collapsed="false">
      <c r="A604" s="247" t="n">
        <v>603</v>
      </c>
      <c r="B604" s="248" t="n">
        <v>48127012000108</v>
      </c>
      <c r="C604" s="249" t="s">
        <v>1242</v>
      </c>
      <c r="D604" s="249" t="s">
        <v>1242</v>
      </c>
      <c r="E604" s="249"/>
    </row>
    <row r="605" customFormat="false" ht="12.75" hidden="false" customHeight="false" outlineLevel="0" collapsed="false">
      <c r="A605" s="247" t="n">
        <v>604</v>
      </c>
      <c r="B605" s="248" t="n">
        <v>10647979000148</v>
      </c>
      <c r="C605" s="249" t="s">
        <v>1243</v>
      </c>
      <c r="D605" s="249" t="s">
        <v>1244</v>
      </c>
      <c r="E605" s="249"/>
    </row>
    <row r="606" customFormat="false" ht="12.75" hidden="false" customHeight="false" outlineLevel="0" collapsed="false">
      <c r="A606" s="247" t="n">
        <v>605</v>
      </c>
      <c r="B606" s="248" t="n">
        <v>13799190000109</v>
      </c>
      <c r="C606" s="249" t="s">
        <v>1245</v>
      </c>
      <c r="D606" s="249" t="s">
        <v>1245</v>
      </c>
      <c r="E606" s="249"/>
    </row>
    <row r="607" customFormat="false" ht="12.75" hidden="false" customHeight="false" outlineLevel="0" collapsed="false">
      <c r="A607" s="247" t="n">
        <v>606</v>
      </c>
      <c r="B607" s="248" t="n">
        <v>19521322000104</v>
      </c>
      <c r="C607" s="249" t="s">
        <v>1246</v>
      </c>
      <c r="D607" s="249" t="s">
        <v>1246</v>
      </c>
      <c r="E607" s="249"/>
    </row>
    <row r="608" customFormat="false" ht="12.75" hidden="false" customHeight="false" outlineLevel="0" collapsed="false">
      <c r="A608" s="247" t="n">
        <v>607</v>
      </c>
      <c r="B608" s="248" t="n">
        <v>8533336000121</v>
      </c>
      <c r="C608" s="249" t="s">
        <v>1247</v>
      </c>
      <c r="D608" s="249" t="s">
        <v>1248</v>
      </c>
      <c r="E608" s="249"/>
    </row>
    <row r="609" customFormat="false" ht="12.75" hidden="false" customHeight="false" outlineLevel="0" collapsed="false">
      <c r="A609" s="247" t="n">
        <v>608</v>
      </c>
      <c r="B609" s="248" t="n">
        <v>15440708000130</v>
      </c>
      <c r="C609" s="249" t="s">
        <v>1249</v>
      </c>
      <c r="D609" s="249" t="s">
        <v>1249</v>
      </c>
      <c r="E609" s="249"/>
    </row>
    <row r="610" customFormat="false" ht="12.75" hidden="false" customHeight="false" outlineLevel="0" collapsed="false">
      <c r="A610" s="247" t="n">
        <v>609</v>
      </c>
      <c r="B610" s="248" t="n">
        <v>76189406000126</v>
      </c>
      <c r="C610" s="249" t="s">
        <v>1250</v>
      </c>
      <c r="D610" s="249" t="s">
        <v>1250</v>
      </c>
      <c r="E610" s="249"/>
    </row>
    <row r="611" customFormat="false" ht="12.75" hidden="false" customHeight="false" outlineLevel="0" collapsed="false">
      <c r="A611" s="247" t="n">
        <v>610</v>
      </c>
      <c r="B611" s="248" t="n">
        <v>11860795000124</v>
      </c>
      <c r="C611" s="249" t="s">
        <v>1251</v>
      </c>
      <c r="D611" s="249" t="s">
        <v>1251</v>
      </c>
      <c r="E611" s="249"/>
    </row>
    <row r="612" customFormat="false" ht="12.75" hidden="false" customHeight="false" outlineLevel="0" collapsed="false">
      <c r="A612" s="247" t="n">
        <v>611</v>
      </c>
      <c r="B612" s="248" t="n">
        <v>39763833000140</v>
      </c>
      <c r="C612" s="249" t="s">
        <v>1252</v>
      </c>
      <c r="D612" s="249" t="s">
        <v>1253</v>
      </c>
      <c r="E612" s="249"/>
    </row>
    <row r="613" customFormat="false" ht="12.75" hidden="false" customHeight="false" outlineLevel="0" collapsed="false">
      <c r="A613" s="247" t="n">
        <v>612</v>
      </c>
      <c r="B613" s="248" t="n">
        <v>39781156000192</v>
      </c>
      <c r="C613" s="249" t="s">
        <v>1254</v>
      </c>
      <c r="D613" s="249" t="s">
        <v>1255</v>
      </c>
      <c r="E613" s="249"/>
    </row>
    <row r="614" customFormat="false" ht="12.75" hidden="false" customHeight="false" outlineLevel="0" collapsed="false">
      <c r="A614" s="247" t="n">
        <v>613</v>
      </c>
      <c r="B614" s="248" t="n">
        <v>5104205000130</v>
      </c>
      <c r="C614" s="249" t="s">
        <v>1256</v>
      </c>
      <c r="D614" s="249" t="s">
        <v>1256</v>
      </c>
      <c r="E614" s="249"/>
    </row>
    <row r="615" customFormat="false" ht="12.75" hidden="false" customHeight="false" outlineLevel="0" collapsed="false">
      <c r="A615" s="247" t="n">
        <v>614</v>
      </c>
      <c r="B615" s="248" t="n">
        <v>44615216000137</v>
      </c>
      <c r="C615" s="249" t="s">
        <v>1257</v>
      </c>
      <c r="D615" s="249" t="s">
        <v>1258</v>
      </c>
      <c r="E615" s="249"/>
    </row>
    <row r="616" customFormat="false" ht="12.75" hidden="false" customHeight="false" outlineLevel="0" collapsed="false">
      <c r="A616" s="247" t="n">
        <v>615</v>
      </c>
      <c r="B616" s="248" t="n">
        <v>17162983000165</v>
      </c>
      <c r="C616" s="249" t="s">
        <v>1259</v>
      </c>
      <c r="D616" s="249" t="s">
        <v>1259</v>
      </c>
      <c r="E616" s="249"/>
    </row>
    <row r="617" customFormat="false" ht="12.75" hidden="false" customHeight="false" outlineLevel="0" collapsed="false">
      <c r="A617" s="247" t="n">
        <v>616</v>
      </c>
      <c r="B617" s="248" t="n">
        <v>17185786000161</v>
      </c>
      <c r="C617" s="249" t="s">
        <v>1260</v>
      </c>
      <c r="D617" s="249" t="s">
        <v>1260</v>
      </c>
      <c r="E617" s="249"/>
    </row>
    <row r="618" customFormat="false" ht="12.75" hidden="false" customHeight="false" outlineLevel="0" collapsed="false">
      <c r="A618" s="247" t="n">
        <v>617</v>
      </c>
      <c r="B618" s="248" t="n">
        <v>2156313000169</v>
      </c>
      <c r="C618" s="249" t="s">
        <v>1261</v>
      </c>
      <c r="D618" s="249" t="s">
        <v>1262</v>
      </c>
      <c r="E618" s="249"/>
    </row>
    <row r="619" customFormat="false" ht="12.75" hidden="false" customHeight="false" outlineLevel="0" collapsed="false">
      <c r="A619" s="247" t="n">
        <v>618</v>
      </c>
      <c r="B619" s="248" t="n">
        <v>33412792000160</v>
      </c>
      <c r="C619" s="249" t="s">
        <v>1263</v>
      </c>
      <c r="D619" s="249" t="s">
        <v>1263</v>
      </c>
      <c r="E619" s="249"/>
    </row>
    <row r="620" customFormat="false" ht="12.75" hidden="false" customHeight="false" outlineLevel="0" collapsed="false">
      <c r="A620" s="247" t="n">
        <v>619</v>
      </c>
      <c r="B620" s="248" t="n">
        <v>71476527000135</v>
      </c>
      <c r="C620" s="249" t="s">
        <v>1264</v>
      </c>
      <c r="D620" s="249" t="s">
        <v>1264</v>
      </c>
      <c r="E620" s="249"/>
    </row>
    <row r="621" customFormat="false" ht="12.75" hidden="false" customHeight="false" outlineLevel="0" collapsed="false">
      <c r="A621" s="247" t="n">
        <v>620</v>
      </c>
      <c r="B621" s="248" t="n">
        <v>77955532000107</v>
      </c>
      <c r="C621" s="249" t="s">
        <v>1265</v>
      </c>
      <c r="D621" s="249" t="s">
        <v>1265</v>
      </c>
      <c r="E621" s="249"/>
    </row>
    <row r="622" customFormat="false" ht="12.75" hidden="false" customHeight="false" outlineLevel="0" collapsed="false">
      <c r="A622" s="247" t="n">
        <v>621</v>
      </c>
      <c r="B622" s="248" t="n">
        <v>7802794000156</v>
      </c>
      <c r="C622" s="249" t="s">
        <v>1266</v>
      </c>
      <c r="D622" s="249" t="s">
        <v>1266</v>
      </c>
      <c r="E622" s="249"/>
    </row>
    <row r="623" customFormat="false" ht="12.75" hidden="false" customHeight="false" outlineLevel="0" collapsed="false">
      <c r="A623" s="247" t="n">
        <v>622</v>
      </c>
      <c r="B623" s="248" t="n">
        <v>6013760000110</v>
      </c>
      <c r="C623" s="249" t="s">
        <v>1267</v>
      </c>
      <c r="D623" s="249" t="s">
        <v>1268</v>
      </c>
      <c r="E623" s="249"/>
    </row>
    <row r="624" customFormat="false" ht="12.75" hidden="false" customHeight="false" outlineLevel="0" collapsed="false">
      <c r="A624" s="247" t="n">
        <v>623</v>
      </c>
      <c r="B624" s="248" t="n">
        <v>3237583000167</v>
      </c>
      <c r="C624" s="249" t="s">
        <v>1269</v>
      </c>
      <c r="D624" s="249" t="s">
        <v>1270</v>
      </c>
      <c r="E624" s="249"/>
    </row>
    <row r="625" customFormat="false" ht="12.75" hidden="false" customHeight="false" outlineLevel="0" collapsed="false">
      <c r="A625" s="247" t="n">
        <v>624</v>
      </c>
      <c r="B625" s="248" t="n">
        <v>31590862000145</v>
      </c>
      <c r="C625" s="249" t="s">
        <v>1271</v>
      </c>
      <c r="D625" s="249" t="s">
        <v>1272</v>
      </c>
      <c r="E625" s="249"/>
    </row>
    <row r="626" customFormat="false" ht="12.75" hidden="false" customHeight="false" outlineLevel="0" collapsed="false">
      <c r="A626" s="247" t="n">
        <v>625</v>
      </c>
      <c r="B626" s="248" t="n">
        <v>10979076000164</v>
      </c>
      <c r="C626" s="249" t="s">
        <v>1273</v>
      </c>
      <c r="D626" s="249" t="s">
        <v>1274</v>
      </c>
      <c r="E626" s="249"/>
    </row>
    <row r="627" customFormat="false" ht="12.75" hidden="false" customHeight="false" outlineLevel="0" collapsed="false">
      <c r="A627" s="247" t="n">
        <v>626</v>
      </c>
      <c r="B627" s="248" t="n">
        <v>4368898000106</v>
      </c>
      <c r="C627" s="249" t="s">
        <v>1275</v>
      </c>
      <c r="D627" s="249" t="s">
        <v>1275</v>
      </c>
      <c r="E627" s="249"/>
    </row>
    <row r="628" customFormat="false" ht="12.75" hidden="false" customHeight="false" outlineLevel="0" collapsed="false">
      <c r="A628" s="247" t="n">
        <v>627</v>
      </c>
      <c r="B628" s="248" t="n">
        <v>4370282000170</v>
      </c>
      <c r="C628" s="249" t="s">
        <v>1276</v>
      </c>
      <c r="D628" s="249" t="s">
        <v>1276</v>
      </c>
      <c r="E628" s="249"/>
    </row>
    <row r="629" customFormat="false" ht="12.75" hidden="false" customHeight="false" outlineLevel="0" collapsed="false">
      <c r="A629" s="247" t="n">
        <v>628</v>
      </c>
      <c r="B629" s="248" t="n">
        <v>4368865000166</v>
      </c>
      <c r="C629" s="249" t="s">
        <v>1277</v>
      </c>
      <c r="D629" s="249" t="s">
        <v>1277</v>
      </c>
      <c r="E629" s="249"/>
    </row>
    <row r="630" customFormat="false" ht="12.75" hidden="false" customHeight="false" outlineLevel="0" collapsed="false">
      <c r="A630" s="247" t="n">
        <v>629</v>
      </c>
      <c r="B630" s="248" t="n">
        <v>86445822000100</v>
      </c>
      <c r="C630" s="249" t="s">
        <v>1278</v>
      </c>
      <c r="D630" s="249" t="s">
        <v>1278</v>
      </c>
      <c r="E630" s="249"/>
    </row>
    <row r="631" customFormat="false" ht="12.75" hidden="false" customHeight="false" outlineLevel="0" collapsed="false">
      <c r="A631" s="247" t="n">
        <v>630</v>
      </c>
      <c r="B631" s="248" t="n">
        <v>15114494000102</v>
      </c>
      <c r="C631" s="249" t="s">
        <v>1279</v>
      </c>
      <c r="D631" s="249" t="s">
        <v>1279</v>
      </c>
      <c r="E631" s="249"/>
    </row>
    <row r="632" customFormat="false" ht="12.75" hidden="false" customHeight="false" outlineLevel="0" collapsed="false">
      <c r="A632" s="247" t="n">
        <v>631</v>
      </c>
      <c r="B632" s="248" t="n">
        <v>92858380000118</v>
      </c>
      <c r="C632" s="249" t="s">
        <v>369</v>
      </c>
      <c r="D632" s="249" t="s">
        <v>370</v>
      </c>
      <c r="E632" s="249"/>
    </row>
    <row r="633" customFormat="false" ht="12.75" hidden="false" customHeight="false" outlineLevel="0" collapsed="false">
      <c r="A633" s="247" t="n">
        <v>632</v>
      </c>
      <c r="B633" s="248" t="n">
        <v>92802784000190</v>
      </c>
      <c r="C633" s="249" t="s">
        <v>1280</v>
      </c>
      <c r="D633" s="249" t="s">
        <v>1281</v>
      </c>
      <c r="E633" s="249"/>
    </row>
    <row r="634" customFormat="false" ht="12.75" hidden="false" customHeight="false" outlineLevel="0" collapsed="false">
      <c r="A634" s="247" t="n">
        <v>633</v>
      </c>
      <c r="B634" s="248" t="n">
        <v>34012276000101</v>
      </c>
      <c r="C634" s="249" t="s">
        <v>1282</v>
      </c>
      <c r="D634" s="249" t="s">
        <v>1282</v>
      </c>
      <c r="E634" s="249"/>
    </row>
    <row r="635" customFormat="false" ht="12.75" hidden="false" customHeight="false" outlineLevel="0" collapsed="false">
      <c r="A635" s="247" t="n">
        <v>634</v>
      </c>
      <c r="B635" s="248" t="n">
        <v>4066598000172</v>
      </c>
      <c r="C635" s="249" t="s">
        <v>1283</v>
      </c>
      <c r="D635" s="249" t="s">
        <v>1283</v>
      </c>
      <c r="E635" s="249"/>
    </row>
    <row r="636" customFormat="false" ht="12.75" hidden="false" customHeight="false" outlineLevel="0" collapsed="false">
      <c r="A636" s="247" t="n">
        <v>635</v>
      </c>
      <c r="B636" s="248" t="n">
        <v>50746577000115</v>
      </c>
      <c r="C636" s="249" t="s">
        <v>1284</v>
      </c>
      <c r="D636" s="249" t="s">
        <v>1285</v>
      </c>
      <c r="E636" s="249"/>
    </row>
    <row r="637" customFormat="false" ht="12.75" hidden="false" customHeight="false" outlineLevel="0" collapsed="false">
      <c r="A637" s="247" t="n">
        <v>636</v>
      </c>
      <c r="B637" s="248" t="n">
        <v>17346997000139</v>
      </c>
      <c r="C637" s="249" t="s">
        <v>1286</v>
      </c>
      <c r="D637" s="249" t="s">
        <v>1287</v>
      </c>
      <c r="E637" s="249"/>
    </row>
    <row r="638" customFormat="false" ht="12.75" hidden="false" customHeight="false" outlineLevel="0" collapsed="false">
      <c r="A638" s="247" t="n">
        <v>637</v>
      </c>
      <c r="B638" s="248" t="n">
        <v>7663140000199</v>
      </c>
      <c r="C638" s="249" t="s">
        <v>1288</v>
      </c>
      <c r="D638" s="249" t="s">
        <v>1289</v>
      </c>
      <c r="E638" s="249"/>
    </row>
    <row r="639" customFormat="false" ht="12.75" hidden="false" customHeight="false" outlineLevel="0" collapsed="false">
      <c r="A639" s="247" t="n">
        <v>638</v>
      </c>
      <c r="B639" s="248" t="n">
        <v>61233151000184</v>
      </c>
      <c r="C639" s="249" t="s">
        <v>1290</v>
      </c>
      <c r="D639" s="249" t="s">
        <v>1290</v>
      </c>
      <c r="E639" s="249"/>
    </row>
    <row r="640" customFormat="false" ht="12.75" hidden="false" customHeight="false" outlineLevel="0" collapsed="false">
      <c r="A640" s="247" t="n">
        <v>639</v>
      </c>
      <c r="B640" s="248" t="n">
        <v>4973790000142</v>
      </c>
      <c r="C640" s="249" t="s">
        <v>1291</v>
      </c>
      <c r="D640" s="249" t="s">
        <v>1291</v>
      </c>
      <c r="E640" s="249"/>
    </row>
    <row r="641" customFormat="false" ht="12.75" hidden="false" customHeight="false" outlineLevel="0" collapsed="false">
      <c r="A641" s="247" t="n">
        <v>640</v>
      </c>
      <c r="B641" s="248" t="n">
        <v>2190883000175</v>
      </c>
      <c r="C641" s="249" t="s">
        <v>1292</v>
      </c>
      <c r="D641" s="249" t="s">
        <v>1292</v>
      </c>
      <c r="E641" s="249"/>
    </row>
    <row r="642" customFormat="false" ht="12.75" hidden="false" customHeight="false" outlineLevel="0" collapsed="false">
      <c r="A642" s="247" t="n">
        <v>641</v>
      </c>
      <c r="B642" s="248" t="n">
        <v>2429144000193</v>
      </c>
      <c r="C642" s="249" t="s">
        <v>1293</v>
      </c>
      <c r="D642" s="249" t="s">
        <v>1293</v>
      </c>
      <c r="E642" s="249"/>
    </row>
    <row r="643" customFormat="false" ht="12.75" hidden="false" customHeight="false" outlineLevel="0" collapsed="false">
      <c r="A643" s="247" t="n">
        <v>642</v>
      </c>
      <c r="B643" s="248" t="n">
        <v>8439659000150</v>
      </c>
      <c r="C643" s="249" t="s">
        <v>1294</v>
      </c>
      <c r="D643" s="249" t="s">
        <v>1294</v>
      </c>
      <c r="E643" s="249"/>
    </row>
    <row r="644" customFormat="false" ht="12.75" hidden="false" customHeight="false" outlineLevel="0" collapsed="false">
      <c r="A644" s="247" t="n">
        <v>643</v>
      </c>
      <c r="B644" s="248" t="n">
        <v>3953509000147</v>
      </c>
      <c r="C644" s="249" t="s">
        <v>1295</v>
      </c>
      <c r="D644" s="249" t="s">
        <v>1295</v>
      </c>
      <c r="E644" s="249"/>
    </row>
    <row r="645" customFormat="false" ht="12.75" hidden="false" customHeight="false" outlineLevel="0" collapsed="false">
      <c r="A645" s="247" t="n">
        <v>644</v>
      </c>
      <c r="B645" s="248" t="n">
        <v>53859112000169</v>
      </c>
      <c r="C645" s="249" t="s">
        <v>1296</v>
      </c>
      <c r="D645" s="249" t="s">
        <v>1297</v>
      </c>
      <c r="E645" s="249"/>
    </row>
    <row r="646" customFormat="false" ht="12.75" hidden="false" customHeight="false" outlineLevel="0" collapsed="false">
      <c r="A646" s="247" t="n">
        <v>645</v>
      </c>
      <c r="B646" s="248" t="n">
        <v>58635517000137</v>
      </c>
      <c r="C646" s="249" t="s">
        <v>1298</v>
      </c>
      <c r="D646" s="249" t="s">
        <v>1298</v>
      </c>
      <c r="E646" s="249"/>
    </row>
    <row r="647" customFormat="false" ht="12.75" hidden="false" customHeight="false" outlineLevel="0" collapsed="false">
      <c r="A647" s="247" t="n">
        <v>646</v>
      </c>
      <c r="B647" s="248" t="n">
        <v>74552068000110</v>
      </c>
      <c r="C647" s="249" t="s">
        <v>1299</v>
      </c>
      <c r="D647" s="249" t="s">
        <v>1299</v>
      </c>
      <c r="E647" s="249"/>
    </row>
    <row r="648" customFormat="false" ht="12.75" hidden="false" customHeight="false" outlineLevel="0" collapsed="false">
      <c r="A648" s="247" t="n">
        <v>647</v>
      </c>
      <c r="B648" s="248" t="n">
        <v>21331849000118</v>
      </c>
      <c r="C648" s="249" t="s">
        <v>1300</v>
      </c>
      <c r="D648" s="249" t="s">
        <v>1301</v>
      </c>
      <c r="E648" s="249"/>
    </row>
    <row r="649" customFormat="false" ht="12.75" hidden="false" customHeight="false" outlineLevel="0" collapsed="false">
      <c r="A649" s="247" t="n">
        <v>648</v>
      </c>
      <c r="B649" s="248" t="n">
        <v>42584318000107</v>
      </c>
      <c r="C649" s="249" t="s">
        <v>371</v>
      </c>
      <c r="D649" s="249" t="s">
        <v>372</v>
      </c>
      <c r="E649" s="249"/>
    </row>
    <row r="650" customFormat="false" ht="12.75" hidden="false" customHeight="false" outlineLevel="0" collapsed="false">
      <c r="A650" s="247" t="n">
        <v>649</v>
      </c>
      <c r="B650" s="248" t="n">
        <v>8417544000165</v>
      </c>
      <c r="C650" s="249" t="s">
        <v>1302</v>
      </c>
      <c r="D650" s="249" t="s">
        <v>1302</v>
      </c>
      <c r="E650" s="249"/>
    </row>
    <row r="651" customFormat="false" ht="12.75" hidden="false" customHeight="false" outlineLevel="0" collapsed="false">
      <c r="A651" s="247" t="n">
        <v>650</v>
      </c>
      <c r="B651" s="248" t="n">
        <v>26749095000134</v>
      </c>
      <c r="C651" s="249" t="s">
        <v>1303</v>
      </c>
      <c r="D651" s="249" t="s">
        <v>1304</v>
      </c>
      <c r="E651" s="249"/>
    </row>
    <row r="652" customFormat="false" ht="12.75" hidden="false" customHeight="false" outlineLevel="0" collapsed="false">
      <c r="A652" s="247" t="n">
        <v>651</v>
      </c>
      <c r="B652" s="248" t="n">
        <v>34408539000104</v>
      </c>
      <c r="C652" s="249" t="s">
        <v>1305</v>
      </c>
      <c r="D652" s="249" t="s">
        <v>1305</v>
      </c>
      <c r="E652" s="249"/>
    </row>
    <row r="653" customFormat="false" ht="12.75" hidden="false" customHeight="false" outlineLevel="0" collapsed="false">
      <c r="A653" s="247" t="n">
        <v>652</v>
      </c>
      <c r="B653" s="248" t="n">
        <v>12109247000120</v>
      </c>
      <c r="C653" s="249" t="s">
        <v>1306</v>
      </c>
      <c r="D653" s="249" t="s">
        <v>1306</v>
      </c>
      <c r="E653" s="249"/>
    </row>
    <row r="654" customFormat="false" ht="12.75" hidden="false" customHeight="false" outlineLevel="0" collapsed="false">
      <c r="A654" s="247" t="n">
        <v>653</v>
      </c>
      <c r="B654" s="248" t="n">
        <v>82641325000118</v>
      </c>
      <c r="C654" s="249" t="s">
        <v>1307</v>
      </c>
      <c r="D654" s="249" t="s">
        <v>1307</v>
      </c>
      <c r="E654" s="249"/>
    </row>
    <row r="655" customFormat="false" ht="12.75" hidden="false" customHeight="false" outlineLevel="0" collapsed="false">
      <c r="A655" s="247" t="n">
        <v>654</v>
      </c>
      <c r="B655" s="248" t="n">
        <v>2271463000113</v>
      </c>
      <c r="C655" s="249" t="s">
        <v>1308</v>
      </c>
      <c r="D655" s="249" t="s">
        <v>1308</v>
      </c>
      <c r="E655" s="249"/>
    </row>
    <row r="656" customFormat="false" ht="12.75" hidden="false" customHeight="false" outlineLevel="0" collapsed="false">
      <c r="A656" s="247" t="n">
        <v>655</v>
      </c>
      <c r="B656" s="248" t="n">
        <v>13487195000198</v>
      </c>
      <c r="C656" s="249" t="s">
        <v>1309</v>
      </c>
      <c r="D656" s="249" t="s">
        <v>1309</v>
      </c>
      <c r="E656" s="249"/>
    </row>
    <row r="657" customFormat="false" ht="12.75" hidden="false" customHeight="false" outlineLevel="0" collapsed="false">
      <c r="A657" s="247" t="n">
        <v>656</v>
      </c>
      <c r="B657" s="248" t="n">
        <v>62984091000102</v>
      </c>
      <c r="C657" s="249" t="s">
        <v>1310</v>
      </c>
      <c r="D657" s="249" t="s">
        <v>1310</v>
      </c>
      <c r="E657" s="249"/>
    </row>
    <row r="658" customFormat="false" ht="12.75" hidden="false" customHeight="false" outlineLevel="0" collapsed="false">
      <c r="A658" s="247" t="n">
        <v>657</v>
      </c>
      <c r="B658" s="248" t="n">
        <v>3505185000184</v>
      </c>
      <c r="C658" s="249" t="s">
        <v>1311</v>
      </c>
      <c r="D658" s="249" t="s">
        <v>1311</v>
      </c>
      <c r="E658" s="249"/>
    </row>
    <row r="659" customFormat="false" ht="12.75" hidden="false" customHeight="false" outlineLevel="0" collapsed="false">
      <c r="A659" s="247" t="n">
        <v>658</v>
      </c>
      <c r="B659" s="248" t="n">
        <v>20595947000108</v>
      </c>
      <c r="C659" s="249" t="s">
        <v>1312</v>
      </c>
      <c r="D659" s="249" t="s">
        <v>1312</v>
      </c>
      <c r="E659" s="249"/>
    </row>
    <row r="660" customFormat="false" ht="12.75" hidden="false" customHeight="false" outlineLevel="0" collapsed="false">
      <c r="A660" s="247" t="n">
        <v>659</v>
      </c>
      <c r="B660" s="248" t="n">
        <v>27595780000116</v>
      </c>
      <c r="C660" s="249" t="s">
        <v>1313</v>
      </c>
      <c r="D660" s="249" t="s">
        <v>1313</v>
      </c>
      <c r="E660" s="249"/>
    </row>
    <row r="661" customFormat="false" ht="12.75" hidden="false" customHeight="false" outlineLevel="0" collapsed="false">
      <c r="A661" s="247" t="n">
        <v>660</v>
      </c>
      <c r="B661" s="248" t="n">
        <v>35502310000199</v>
      </c>
      <c r="C661" s="249" t="s">
        <v>1314</v>
      </c>
      <c r="D661" s="249" t="s">
        <v>1314</v>
      </c>
      <c r="E661" s="249"/>
    </row>
    <row r="662" customFormat="false" ht="12.75" hidden="false" customHeight="false" outlineLevel="0" collapsed="false">
      <c r="A662" s="247" t="n">
        <v>661</v>
      </c>
      <c r="B662" s="248" t="n">
        <v>10965693000100</v>
      </c>
      <c r="C662" s="249" t="s">
        <v>1315</v>
      </c>
      <c r="D662" s="249" t="s">
        <v>1316</v>
      </c>
      <c r="E662" s="249"/>
    </row>
    <row r="663" customFormat="false" ht="12.75" hidden="false" customHeight="false" outlineLevel="0" collapsed="false">
      <c r="A663" s="247" t="n">
        <v>662</v>
      </c>
      <c r="B663" s="248" t="n">
        <v>61809182000130</v>
      </c>
      <c r="C663" s="249" t="s">
        <v>373</v>
      </c>
      <c r="D663" s="249" t="s">
        <v>374</v>
      </c>
      <c r="E663" s="249"/>
    </row>
    <row r="664" customFormat="false" ht="12.75" hidden="false" customHeight="false" outlineLevel="0" collapsed="false">
      <c r="A664" s="247" t="n">
        <v>663</v>
      </c>
      <c r="B664" s="248" t="n">
        <v>33791596000144</v>
      </c>
      <c r="C664" s="249" t="s">
        <v>1317</v>
      </c>
      <c r="D664" s="249" t="s">
        <v>1317</v>
      </c>
      <c r="E664" s="249"/>
    </row>
    <row r="665" customFormat="false" ht="12.75" hidden="false" customHeight="false" outlineLevel="0" collapsed="false">
      <c r="A665" s="247" t="n">
        <v>664</v>
      </c>
      <c r="B665" s="248" t="n">
        <v>38282487000115</v>
      </c>
      <c r="C665" s="249" t="s">
        <v>1318</v>
      </c>
      <c r="D665" s="249" t="s">
        <v>1318</v>
      </c>
      <c r="E665" s="249"/>
    </row>
    <row r="666" customFormat="false" ht="12.75" hidden="false" customHeight="false" outlineLevel="0" collapsed="false">
      <c r="A666" s="247" t="n">
        <v>665</v>
      </c>
      <c r="B666" s="248" t="n">
        <v>8902291000115</v>
      </c>
      <c r="C666" s="249" t="s">
        <v>1319</v>
      </c>
      <c r="D666" s="249" t="s">
        <v>1319</v>
      </c>
      <c r="E666" s="249"/>
    </row>
    <row r="667" customFormat="false" ht="12.75" hidden="false" customHeight="false" outlineLevel="0" collapsed="false">
      <c r="A667" s="247" t="n">
        <v>666</v>
      </c>
      <c r="B667" s="248" t="n">
        <v>19442626000186</v>
      </c>
      <c r="C667" s="249" t="s">
        <v>1320</v>
      </c>
      <c r="D667" s="249" t="s">
        <v>1320</v>
      </c>
      <c r="E667" s="249"/>
    </row>
    <row r="668" customFormat="false" ht="12.75" hidden="false" customHeight="false" outlineLevel="0" collapsed="false">
      <c r="A668" s="247" t="n">
        <v>667</v>
      </c>
      <c r="B668" s="248" t="n">
        <v>2998611000104</v>
      </c>
      <c r="C668" s="249" t="s">
        <v>1321</v>
      </c>
      <c r="D668" s="249" t="s">
        <v>1321</v>
      </c>
      <c r="E668" s="249"/>
    </row>
    <row r="669" customFormat="false" ht="12.75" hidden="false" customHeight="false" outlineLevel="0" collapsed="false">
      <c r="A669" s="247" t="n">
        <v>668</v>
      </c>
      <c r="B669" s="248" t="n">
        <v>17855050000153</v>
      </c>
      <c r="C669" s="249" t="s">
        <v>1322</v>
      </c>
      <c r="D669" s="249" t="s">
        <v>1323</v>
      </c>
      <c r="E669" s="249"/>
    </row>
    <row r="670" customFormat="false" ht="12.75" hidden="false" customHeight="false" outlineLevel="0" collapsed="false">
      <c r="A670" s="247" t="n">
        <v>669</v>
      </c>
      <c r="B670" s="248" t="n">
        <v>50252998000190</v>
      </c>
      <c r="C670" s="249" t="s">
        <v>1324</v>
      </c>
      <c r="D670" s="249" t="s">
        <v>1324</v>
      </c>
      <c r="E670" s="249"/>
    </row>
    <row r="671" customFormat="false" ht="12.75" hidden="false" customHeight="false" outlineLevel="0" collapsed="false">
      <c r="A671" s="247" t="n">
        <v>670</v>
      </c>
      <c r="B671" s="248" t="n">
        <v>8797760000183</v>
      </c>
      <c r="C671" s="249" t="s">
        <v>1325</v>
      </c>
      <c r="D671" s="249" t="s">
        <v>1326</v>
      </c>
      <c r="E671" s="249"/>
    </row>
    <row r="672" customFormat="false" ht="12.75" hidden="false" customHeight="false" outlineLevel="0" collapsed="false">
      <c r="A672" s="247" t="n">
        <v>671</v>
      </c>
      <c r="B672" s="248" t="n">
        <v>10760260000119</v>
      </c>
      <c r="C672" s="249" t="s">
        <v>1327</v>
      </c>
      <c r="D672" s="249" t="s">
        <v>1327</v>
      </c>
      <c r="E672" s="249"/>
    </row>
    <row r="673" customFormat="false" ht="12.75" hidden="false" customHeight="false" outlineLevel="0" collapsed="false">
      <c r="A673" s="247" t="n">
        <v>672</v>
      </c>
      <c r="B673" s="248" t="n">
        <v>73178600000118</v>
      </c>
      <c r="C673" s="249" t="s">
        <v>1328</v>
      </c>
      <c r="D673" s="249" t="s">
        <v>1329</v>
      </c>
      <c r="E673" s="249"/>
    </row>
    <row r="674" customFormat="false" ht="12.75" hidden="false" customHeight="false" outlineLevel="0" collapsed="false">
      <c r="A674" s="247" t="n">
        <v>673</v>
      </c>
      <c r="B674" s="248" t="n">
        <v>8801621000186</v>
      </c>
      <c r="C674" s="249" t="s">
        <v>1330</v>
      </c>
      <c r="D674" s="249" t="s">
        <v>1330</v>
      </c>
      <c r="E674" s="249"/>
    </row>
    <row r="675" customFormat="false" ht="12.75" hidden="false" customHeight="false" outlineLevel="0" collapsed="false">
      <c r="A675" s="247" t="n">
        <v>674</v>
      </c>
      <c r="B675" s="248" t="n">
        <v>36501233000115</v>
      </c>
      <c r="C675" s="249" t="s">
        <v>1331</v>
      </c>
      <c r="D675" s="249" t="s">
        <v>1332</v>
      </c>
      <c r="E675" s="249"/>
    </row>
    <row r="676" customFormat="false" ht="12.75" hidden="false" customHeight="false" outlineLevel="0" collapsed="false">
      <c r="A676" s="247" t="n">
        <v>675</v>
      </c>
      <c r="B676" s="248" t="n">
        <v>12108897000150</v>
      </c>
      <c r="C676" s="249" t="s">
        <v>1333</v>
      </c>
      <c r="D676" s="249" t="s">
        <v>1333</v>
      </c>
      <c r="E676" s="249"/>
    </row>
    <row r="677" customFormat="false" ht="12.75" hidden="false" customHeight="false" outlineLevel="0" collapsed="false">
      <c r="A677" s="247" t="n">
        <v>676</v>
      </c>
      <c r="B677" s="248" t="n">
        <v>18384930000151</v>
      </c>
      <c r="C677" s="249" t="s">
        <v>1334</v>
      </c>
      <c r="D677" s="249" t="s">
        <v>1334</v>
      </c>
      <c r="E677" s="249"/>
    </row>
    <row r="678" customFormat="false" ht="12.75" hidden="false" customHeight="false" outlineLevel="0" collapsed="false">
      <c r="A678" s="247" t="n">
        <v>677</v>
      </c>
      <c r="B678" s="248" t="n">
        <v>83855973000130</v>
      </c>
      <c r="C678" s="249" t="s">
        <v>1335</v>
      </c>
      <c r="D678" s="249" t="s">
        <v>1336</v>
      </c>
      <c r="E678" s="249"/>
    </row>
    <row r="679" customFormat="false" ht="12.75" hidden="false" customHeight="false" outlineLevel="0" collapsed="false">
      <c r="A679" s="247" t="n">
        <v>678</v>
      </c>
      <c r="B679" s="248" t="n">
        <v>61532198000149</v>
      </c>
      <c r="C679" s="249" t="s">
        <v>1337</v>
      </c>
      <c r="D679" s="249" t="s">
        <v>1337</v>
      </c>
      <c r="E679" s="249"/>
    </row>
    <row r="680" customFormat="false" ht="12.75" hidden="false" customHeight="false" outlineLevel="0" collapsed="false">
      <c r="A680" s="247" t="n">
        <v>679</v>
      </c>
      <c r="B680" s="248" t="n">
        <v>15190480000178</v>
      </c>
      <c r="C680" s="249" t="s">
        <v>1338</v>
      </c>
      <c r="D680" s="249" t="s">
        <v>1339</v>
      </c>
      <c r="E680" s="249"/>
    </row>
    <row r="681" customFormat="false" ht="12.75" hidden="false" customHeight="false" outlineLevel="0" collapsed="false">
      <c r="A681" s="247" t="n">
        <v>680</v>
      </c>
      <c r="B681" s="248" t="n">
        <v>18496468000184</v>
      </c>
      <c r="C681" s="249" t="s">
        <v>1340</v>
      </c>
      <c r="D681" s="249" t="s">
        <v>1340</v>
      </c>
      <c r="E681" s="249"/>
    </row>
    <row r="682" customFormat="false" ht="12.75" hidden="false" customHeight="false" outlineLevel="0" collapsed="false">
      <c r="A682" s="247" t="n">
        <v>681</v>
      </c>
      <c r="B682" s="248" t="n">
        <v>18496440000147</v>
      </c>
      <c r="C682" s="249" t="s">
        <v>1341</v>
      </c>
      <c r="D682" s="249" t="s">
        <v>1341</v>
      </c>
      <c r="E682" s="249"/>
    </row>
    <row r="683" customFormat="false" ht="12.75" hidden="false" customHeight="false" outlineLevel="0" collapsed="false">
      <c r="A683" s="247" t="n">
        <v>682</v>
      </c>
      <c r="B683" s="248" t="n">
        <v>30866030000146</v>
      </c>
      <c r="C683" s="249" t="s">
        <v>1342</v>
      </c>
      <c r="D683" s="249" t="s">
        <v>1342</v>
      </c>
      <c r="E683" s="249"/>
    </row>
    <row r="684" customFormat="false" ht="12.75" hidden="false" customHeight="false" outlineLevel="0" collapsed="false">
      <c r="A684" s="247" t="n">
        <v>683</v>
      </c>
      <c r="B684" s="248" t="n">
        <v>30853820000197</v>
      </c>
      <c r="C684" s="249" t="s">
        <v>1343</v>
      </c>
      <c r="D684" s="249" t="s">
        <v>1343</v>
      </c>
      <c r="E684" s="249"/>
    </row>
    <row r="685" customFormat="false" ht="12.75" hidden="false" customHeight="false" outlineLevel="0" collapsed="false">
      <c r="A685" s="247" t="n">
        <v>684</v>
      </c>
      <c r="B685" s="248" t="n">
        <v>13537735000109</v>
      </c>
      <c r="C685" s="249" t="s">
        <v>1344</v>
      </c>
      <c r="D685" s="249" t="s">
        <v>1344</v>
      </c>
      <c r="E685" s="249"/>
    </row>
    <row r="686" customFormat="false" ht="12.75" hidden="false" customHeight="false" outlineLevel="0" collapsed="false">
      <c r="A686" s="247" t="n">
        <v>685</v>
      </c>
      <c r="B686" s="248" t="n">
        <v>98102924000101</v>
      </c>
      <c r="C686" s="249" t="s">
        <v>1345</v>
      </c>
      <c r="D686" s="249" t="s">
        <v>1345</v>
      </c>
      <c r="E686" s="249"/>
    </row>
    <row r="687" customFormat="false" ht="12.75" hidden="false" customHeight="false" outlineLevel="0" collapsed="false">
      <c r="A687" s="247" t="n">
        <v>686</v>
      </c>
      <c r="B687" s="248" t="n">
        <v>622416000141</v>
      </c>
      <c r="C687" s="249" t="s">
        <v>1346</v>
      </c>
      <c r="D687" s="249" t="s">
        <v>1346</v>
      </c>
      <c r="E687" s="249"/>
    </row>
    <row r="688" customFormat="false" ht="12.75" hidden="false" customHeight="false" outlineLevel="0" collapsed="false">
      <c r="A688" s="247" t="n">
        <v>687</v>
      </c>
      <c r="B688" s="248" t="n">
        <v>8170849000115</v>
      </c>
      <c r="C688" s="249" t="s">
        <v>1347</v>
      </c>
      <c r="D688" s="249" t="s">
        <v>1347</v>
      </c>
      <c r="E688" s="249"/>
    </row>
    <row r="689" customFormat="false" ht="12.75" hidden="false" customHeight="false" outlineLevel="0" collapsed="false">
      <c r="A689" s="247" t="n">
        <v>688</v>
      </c>
      <c r="B689" s="248" t="n">
        <v>62331228000111</v>
      </c>
      <c r="C689" s="249" t="s">
        <v>375</v>
      </c>
      <c r="D689" s="249" t="s">
        <v>376</v>
      </c>
      <c r="E689" s="249"/>
    </row>
    <row r="690" customFormat="false" ht="12.75" hidden="false" customHeight="false" outlineLevel="0" collapsed="false">
      <c r="A690" s="247" t="n">
        <v>689</v>
      </c>
      <c r="B690" s="248" t="n">
        <v>97837181000147</v>
      </c>
      <c r="C690" s="249" t="s">
        <v>1348</v>
      </c>
      <c r="D690" s="249" t="s">
        <v>1348</v>
      </c>
      <c r="E690" s="249"/>
    </row>
    <row r="691" customFormat="false" ht="12.75" hidden="false" customHeight="false" outlineLevel="0" collapsed="false">
      <c r="A691" s="247" t="n">
        <v>690</v>
      </c>
      <c r="B691" s="248" t="n">
        <v>3555201000143</v>
      </c>
      <c r="C691" s="249" t="s">
        <v>1349</v>
      </c>
      <c r="D691" s="249" t="s">
        <v>1349</v>
      </c>
      <c r="E691" s="249"/>
    </row>
    <row r="692" customFormat="false" ht="12.75" hidden="false" customHeight="false" outlineLevel="0" collapsed="false">
      <c r="A692" s="247" t="n">
        <v>691</v>
      </c>
      <c r="B692" s="248" t="n">
        <v>61486650000183</v>
      </c>
      <c r="C692" s="249" t="s">
        <v>1350</v>
      </c>
      <c r="D692" s="249" t="s">
        <v>1350</v>
      </c>
      <c r="E692" s="249"/>
    </row>
    <row r="693" customFormat="false" ht="12.75" hidden="false" customHeight="false" outlineLevel="0" collapsed="false">
      <c r="A693" s="247" t="n">
        <v>692</v>
      </c>
      <c r="B693" s="248" t="n">
        <v>57132417000125</v>
      </c>
      <c r="C693" s="249" t="s">
        <v>1351</v>
      </c>
      <c r="D693" s="249" t="s">
        <v>1351</v>
      </c>
      <c r="E693" s="249"/>
    </row>
    <row r="694" customFormat="false" ht="12.75" hidden="false" customHeight="false" outlineLevel="0" collapsed="false">
      <c r="A694" s="247" t="n">
        <v>693</v>
      </c>
      <c r="B694" s="248" t="n">
        <v>45902707000121</v>
      </c>
      <c r="C694" s="249" t="s">
        <v>1352</v>
      </c>
      <c r="D694" s="249" t="s">
        <v>1352</v>
      </c>
      <c r="E694" s="249"/>
    </row>
    <row r="695" customFormat="false" ht="12.75" hidden="false" customHeight="false" outlineLevel="0" collapsed="false">
      <c r="A695" s="247" t="n">
        <v>694</v>
      </c>
      <c r="B695" s="248" t="n">
        <v>10591387000151</v>
      </c>
      <c r="C695" s="249" t="s">
        <v>1353</v>
      </c>
      <c r="D695" s="249" t="s">
        <v>1353</v>
      </c>
      <c r="E695" s="249"/>
    </row>
    <row r="696" customFormat="false" ht="12.75" hidden="false" customHeight="false" outlineLevel="0" collapsed="false">
      <c r="A696" s="247" t="n">
        <v>695</v>
      </c>
      <c r="B696" s="248" t="n">
        <v>34878437000144</v>
      </c>
      <c r="C696" s="249" t="s">
        <v>1354</v>
      </c>
      <c r="D696" s="249" t="s">
        <v>1355</v>
      </c>
      <c r="E696" s="249"/>
    </row>
    <row r="697" customFormat="false" ht="12.75" hidden="false" customHeight="false" outlineLevel="0" collapsed="false">
      <c r="A697" s="247" t="n">
        <v>696</v>
      </c>
      <c r="B697" s="248" t="n">
        <v>92665611000177</v>
      </c>
      <c r="C697" s="249" t="s">
        <v>1356</v>
      </c>
      <c r="D697" s="249" t="s">
        <v>1356</v>
      </c>
      <c r="E697" s="249"/>
    </row>
    <row r="698" customFormat="false" ht="12.75" hidden="false" customHeight="false" outlineLevel="0" collapsed="false">
      <c r="A698" s="247" t="n">
        <v>697</v>
      </c>
      <c r="B698" s="248" t="n">
        <v>16614075000100</v>
      </c>
      <c r="C698" s="249" t="s">
        <v>1357</v>
      </c>
      <c r="D698" s="249" t="s">
        <v>1357</v>
      </c>
      <c r="E698" s="249"/>
    </row>
    <row r="699" customFormat="false" ht="12.75" hidden="false" customHeight="false" outlineLevel="0" collapsed="false">
      <c r="A699" s="247" t="n">
        <v>698</v>
      </c>
      <c r="B699" s="248" t="n">
        <v>1008073000192</v>
      </c>
      <c r="C699" s="249" t="s">
        <v>1358</v>
      </c>
      <c r="D699" s="249" t="s">
        <v>1358</v>
      </c>
      <c r="E699" s="249"/>
    </row>
    <row r="700" customFormat="false" ht="12.75" hidden="false" customHeight="false" outlineLevel="0" collapsed="false">
      <c r="A700" s="247" t="n">
        <v>699</v>
      </c>
      <c r="B700" s="248" t="n">
        <v>1944031000163</v>
      </c>
      <c r="C700" s="249" t="s">
        <v>1359</v>
      </c>
      <c r="D700" s="249" t="s">
        <v>1359</v>
      </c>
      <c r="E700" s="249"/>
    </row>
    <row r="701" customFormat="false" ht="12.75" hidden="false" customHeight="false" outlineLevel="0" collapsed="false">
      <c r="A701" s="247" t="n">
        <v>700</v>
      </c>
      <c r="B701" s="248" t="n">
        <v>11669168000100</v>
      </c>
      <c r="C701" s="249" t="s">
        <v>1360</v>
      </c>
      <c r="D701" s="249" t="s">
        <v>1360</v>
      </c>
      <c r="E701" s="249"/>
    </row>
    <row r="702" customFormat="false" ht="12.75" hidden="false" customHeight="false" outlineLevel="0" collapsed="false">
      <c r="A702" s="247" t="n">
        <v>701</v>
      </c>
      <c r="B702" s="248" t="n">
        <v>9256871000145</v>
      </c>
      <c r="C702" s="249" t="s">
        <v>1361</v>
      </c>
      <c r="D702" s="249" t="s">
        <v>1362</v>
      </c>
      <c r="E702" s="249"/>
    </row>
    <row r="703" customFormat="false" ht="12.75" hidden="false" customHeight="false" outlineLevel="0" collapsed="false">
      <c r="A703" s="247" t="n">
        <v>702</v>
      </c>
      <c r="B703" s="248" t="n">
        <v>3755215000100</v>
      </c>
      <c r="C703" s="249" t="s">
        <v>1363</v>
      </c>
      <c r="D703" s="249" t="s">
        <v>1363</v>
      </c>
      <c r="E703" s="249"/>
    </row>
    <row r="704" customFormat="false" ht="12.75" hidden="false" customHeight="false" outlineLevel="0" collapsed="false">
      <c r="A704" s="247" t="n">
        <v>703</v>
      </c>
      <c r="B704" s="248" t="n">
        <v>1928075000108</v>
      </c>
      <c r="C704" s="249" t="s">
        <v>1364</v>
      </c>
      <c r="D704" s="249" t="s">
        <v>1364</v>
      </c>
      <c r="E704" s="249"/>
    </row>
    <row r="705" customFormat="false" ht="12.75" hidden="false" customHeight="false" outlineLevel="0" collapsed="false">
      <c r="A705" s="247" t="n">
        <v>704</v>
      </c>
      <c r="B705" s="248" t="n">
        <v>16581207000137</v>
      </c>
      <c r="C705" s="249" t="s">
        <v>1365</v>
      </c>
      <c r="D705" s="249" t="s">
        <v>1365</v>
      </c>
      <c r="E705" s="249"/>
    </row>
    <row r="706" customFormat="false" ht="12.75" hidden="false" customHeight="false" outlineLevel="0" collapsed="false">
      <c r="A706" s="247" t="n">
        <v>705</v>
      </c>
      <c r="B706" s="248" t="n">
        <v>10827444000159</v>
      </c>
      <c r="C706" s="249" t="s">
        <v>1366</v>
      </c>
      <c r="D706" s="249" t="s">
        <v>1366</v>
      </c>
      <c r="E706" s="249"/>
    </row>
    <row r="707" customFormat="false" ht="12.75" hidden="false" customHeight="false" outlineLevel="0" collapsed="false">
      <c r="A707" s="247" t="n">
        <v>706</v>
      </c>
      <c r="B707" s="248" t="n">
        <v>80983992000153</v>
      </c>
      <c r="C707" s="249" t="s">
        <v>1367</v>
      </c>
      <c r="D707" s="249" t="s">
        <v>1367</v>
      </c>
      <c r="E707" s="249"/>
    </row>
    <row r="708" customFormat="false" ht="12.75" hidden="false" customHeight="false" outlineLevel="0" collapsed="false">
      <c r="A708" s="247" t="n">
        <v>707</v>
      </c>
      <c r="B708" s="248" t="n">
        <v>24826106000107</v>
      </c>
      <c r="C708" s="249" t="s">
        <v>1368</v>
      </c>
      <c r="D708" s="249" t="s">
        <v>1368</v>
      </c>
      <c r="E708" s="249"/>
    </row>
    <row r="709" customFormat="false" ht="12.75" hidden="false" customHeight="false" outlineLevel="0" collapsed="false">
      <c r="A709" s="247" t="n">
        <v>708</v>
      </c>
      <c r="B709" s="248" t="n">
        <v>17374696000119</v>
      </c>
      <c r="C709" s="249" t="s">
        <v>1369</v>
      </c>
      <c r="D709" s="249" t="s">
        <v>1369</v>
      </c>
      <c r="E709" s="249"/>
    </row>
    <row r="710" customFormat="false" ht="12.75" hidden="false" customHeight="false" outlineLevel="0" collapsed="false">
      <c r="A710" s="247" t="n">
        <v>709</v>
      </c>
      <c r="B710" s="248" t="n">
        <v>18174270000184</v>
      </c>
      <c r="C710" s="249" t="s">
        <v>1370</v>
      </c>
      <c r="D710" s="249" t="s">
        <v>1370</v>
      </c>
      <c r="E710" s="249"/>
    </row>
    <row r="711" customFormat="false" ht="12.75" hidden="false" customHeight="false" outlineLevel="0" collapsed="false">
      <c r="A711" s="247" t="n">
        <v>710</v>
      </c>
      <c r="B711" s="248" t="n">
        <v>42936159000162</v>
      </c>
      <c r="C711" s="249" t="s">
        <v>1371</v>
      </c>
      <c r="D711" s="249" t="s">
        <v>1371</v>
      </c>
      <c r="E711" s="249"/>
    </row>
    <row r="712" customFormat="false" ht="12.75" hidden="false" customHeight="false" outlineLevel="0" collapsed="false">
      <c r="A712" s="247" t="n">
        <v>711</v>
      </c>
      <c r="B712" s="248" t="n">
        <v>11240586000188</v>
      </c>
      <c r="C712" s="249" t="s">
        <v>1372</v>
      </c>
      <c r="D712" s="249" t="s">
        <v>1373</v>
      </c>
      <c r="E712" s="249"/>
    </row>
    <row r="713" customFormat="false" ht="12.75" hidden="false" customHeight="false" outlineLevel="0" collapsed="false">
      <c r="A713" s="247" t="n">
        <v>712</v>
      </c>
      <c r="B713" s="248" t="n">
        <v>3978166000175</v>
      </c>
      <c r="C713" s="249" t="s">
        <v>1374</v>
      </c>
      <c r="D713" s="249" t="s">
        <v>1374</v>
      </c>
      <c r="E713" s="249"/>
    </row>
    <row r="714" customFormat="false" ht="12.75" hidden="false" customHeight="false" outlineLevel="0" collapsed="false">
      <c r="A714" s="247" t="n">
        <v>713</v>
      </c>
      <c r="B714" s="248" t="n">
        <v>35980592000130</v>
      </c>
      <c r="C714" s="249" t="s">
        <v>1375</v>
      </c>
      <c r="D714" s="249" t="s">
        <v>1375</v>
      </c>
      <c r="E714" s="249"/>
    </row>
    <row r="715" customFormat="false" ht="12.75" hidden="false" customHeight="false" outlineLevel="0" collapsed="false">
      <c r="A715" s="247" t="n">
        <v>714</v>
      </c>
      <c r="B715" s="248" t="n">
        <v>22483823000158</v>
      </c>
      <c r="C715" s="249" t="s">
        <v>1376</v>
      </c>
      <c r="D715" s="249" t="s">
        <v>1376</v>
      </c>
      <c r="E715" s="249"/>
    </row>
    <row r="716" customFormat="false" ht="12.75" hidden="false" customHeight="false" outlineLevel="0" collapsed="false">
      <c r="A716" s="247" t="n">
        <v>715</v>
      </c>
      <c r="B716" s="248" t="n">
        <v>17920603000104</v>
      </c>
      <c r="C716" s="249" t="s">
        <v>1377</v>
      </c>
      <c r="D716" s="249" t="s">
        <v>1377</v>
      </c>
      <c r="E716" s="249"/>
    </row>
    <row r="717" customFormat="false" ht="12.75" hidden="false" customHeight="false" outlineLevel="0" collapsed="false">
      <c r="A717" s="247" t="n">
        <v>716</v>
      </c>
      <c r="B717" s="248" t="n">
        <v>61412110000155</v>
      </c>
      <c r="C717" s="249" t="s">
        <v>1378</v>
      </c>
      <c r="D717" s="249" t="s">
        <v>1378</v>
      </c>
      <c r="E717" s="249"/>
    </row>
    <row r="718" customFormat="false" ht="12.75" hidden="false" customHeight="false" outlineLevel="0" collapsed="false">
      <c r="A718" s="247" t="n">
        <v>717</v>
      </c>
      <c r="B718" s="248" t="n">
        <v>1754239000110</v>
      </c>
      <c r="C718" s="249" t="s">
        <v>1379</v>
      </c>
      <c r="D718" s="249" t="s">
        <v>1380</v>
      </c>
      <c r="E718" s="249"/>
    </row>
    <row r="719" customFormat="false" ht="12.75" hidden="false" customHeight="false" outlineLevel="0" collapsed="false">
      <c r="A719" s="247" t="n">
        <v>718</v>
      </c>
      <c r="B719" s="248" t="n">
        <v>31095265000144</v>
      </c>
      <c r="C719" s="249" t="s">
        <v>1381</v>
      </c>
      <c r="D719" s="249" t="s">
        <v>1381</v>
      </c>
      <c r="E719" s="249"/>
    </row>
    <row r="720" customFormat="false" ht="12.75" hidden="false" customHeight="false" outlineLevel="0" collapsed="false">
      <c r="A720" s="247" t="n">
        <v>719</v>
      </c>
      <c r="B720" s="248" t="n">
        <v>43409450000145</v>
      </c>
      <c r="C720" s="249" t="s">
        <v>1382</v>
      </c>
      <c r="D720" s="249" t="s">
        <v>1382</v>
      </c>
      <c r="E720" s="249"/>
    </row>
    <row r="721" customFormat="false" ht="12.75" hidden="false" customHeight="false" outlineLevel="0" collapsed="false">
      <c r="A721" s="247" t="n">
        <v>720</v>
      </c>
      <c r="B721" s="248" t="n">
        <v>40195572000198</v>
      </c>
      <c r="C721" s="249" t="s">
        <v>1383</v>
      </c>
      <c r="D721" s="249" t="s">
        <v>1383</v>
      </c>
      <c r="E721" s="249"/>
    </row>
    <row r="722" customFormat="false" ht="12.75" hidden="false" customHeight="false" outlineLevel="0" collapsed="false">
      <c r="A722" s="247" t="n">
        <v>721</v>
      </c>
      <c r="B722" s="248" t="n">
        <v>10319371000194</v>
      </c>
      <c r="C722" s="249" t="s">
        <v>1384</v>
      </c>
      <c r="D722" s="249" t="s">
        <v>1384</v>
      </c>
      <c r="E722" s="249"/>
    </row>
    <row r="723" customFormat="false" ht="12.75" hidden="false" customHeight="false" outlineLevel="0" collapsed="false">
      <c r="A723" s="247" t="n">
        <v>722</v>
      </c>
      <c r="B723" s="248" t="n">
        <v>24743678000122</v>
      </c>
      <c r="C723" s="249" t="s">
        <v>1385</v>
      </c>
      <c r="D723" s="249" t="s">
        <v>1385</v>
      </c>
      <c r="E723" s="249"/>
    </row>
    <row r="724" customFormat="false" ht="12.75" hidden="false" customHeight="false" outlineLevel="0" collapsed="false">
      <c r="A724" s="247" t="n">
        <v>723</v>
      </c>
      <c r="B724" s="248" t="n">
        <v>30265100000100</v>
      </c>
      <c r="C724" s="249" t="s">
        <v>1386</v>
      </c>
      <c r="D724" s="249" t="s">
        <v>1387</v>
      </c>
      <c r="E724" s="249"/>
    </row>
    <row r="725" customFormat="false" ht="12.75" hidden="false" customHeight="false" outlineLevel="0" collapsed="false">
      <c r="A725" s="247" t="n">
        <v>724</v>
      </c>
      <c r="B725" s="248" t="n">
        <v>10753164000143</v>
      </c>
      <c r="C725" s="249" t="s">
        <v>1388</v>
      </c>
      <c r="D725" s="249" t="s">
        <v>1388</v>
      </c>
      <c r="E725" s="249"/>
    </row>
    <row r="726" customFormat="false" ht="12.75" hidden="false" customHeight="false" outlineLevel="0" collapsed="false">
      <c r="A726" s="247" t="n">
        <v>725</v>
      </c>
      <c r="B726" s="248" t="n">
        <v>15484093000144</v>
      </c>
      <c r="C726" s="249" t="s">
        <v>1389</v>
      </c>
      <c r="D726" s="249" t="s">
        <v>1390</v>
      </c>
      <c r="E726" s="249"/>
    </row>
    <row r="727" customFormat="false" ht="12.75" hidden="false" customHeight="false" outlineLevel="0" collapsed="false">
      <c r="A727" s="247" t="n">
        <v>726</v>
      </c>
      <c r="B727" s="248" t="n">
        <v>41224330000148</v>
      </c>
      <c r="C727" s="249" t="s">
        <v>1391</v>
      </c>
      <c r="D727" s="249" t="s">
        <v>1391</v>
      </c>
      <c r="E727" s="249"/>
    </row>
    <row r="728" customFormat="false" ht="12.75" hidden="false" customHeight="false" outlineLevel="0" collapsed="false">
      <c r="A728" s="247" t="n">
        <v>727</v>
      </c>
      <c r="B728" s="248" t="n">
        <v>5401842000179</v>
      </c>
      <c r="C728" s="249" t="s">
        <v>1392</v>
      </c>
      <c r="D728" s="249" t="s">
        <v>1392</v>
      </c>
      <c r="E728" s="249"/>
    </row>
    <row r="729" customFormat="false" ht="12.75" hidden="false" customHeight="false" outlineLevel="0" collapsed="false">
      <c r="A729" s="247" t="n">
        <v>728</v>
      </c>
      <c r="B729" s="248" t="n">
        <v>22163297000149</v>
      </c>
      <c r="C729" s="249" t="s">
        <v>1393</v>
      </c>
      <c r="D729" s="249" t="s">
        <v>1394</v>
      </c>
      <c r="E729" s="249"/>
    </row>
    <row r="730" customFormat="false" ht="12.75" hidden="false" customHeight="false" outlineLevel="0" collapsed="false">
      <c r="A730" s="247" t="n">
        <v>729</v>
      </c>
      <c r="B730" s="248" t="n">
        <v>2390435000115</v>
      </c>
      <c r="C730" s="249" t="s">
        <v>1395</v>
      </c>
      <c r="D730" s="249" t="s">
        <v>1395</v>
      </c>
      <c r="E730" s="249"/>
    </row>
    <row r="731" customFormat="false" ht="12.75" hidden="false" customHeight="false" outlineLevel="0" collapsed="false">
      <c r="A731" s="247" t="n">
        <v>730</v>
      </c>
      <c r="B731" s="248" t="n">
        <v>29884545000190</v>
      </c>
      <c r="C731" s="249" t="s">
        <v>1396</v>
      </c>
      <c r="D731" s="249" t="s">
        <v>1397</v>
      </c>
      <c r="E731" s="249"/>
    </row>
    <row r="732" customFormat="false" ht="12.75" hidden="false" customHeight="false" outlineLevel="0" collapsed="false">
      <c r="A732" s="247" t="n">
        <v>731</v>
      </c>
      <c r="B732" s="248" t="n">
        <v>8873873000110</v>
      </c>
      <c r="C732" s="249" t="s">
        <v>1398</v>
      </c>
      <c r="D732" s="249" t="s">
        <v>1398</v>
      </c>
      <c r="E732" s="249"/>
    </row>
    <row r="733" customFormat="false" ht="12.75" hidden="false" customHeight="false" outlineLevel="0" collapsed="false">
      <c r="A733" s="247" t="n">
        <v>732</v>
      </c>
      <c r="B733" s="248" t="n">
        <v>4149454000180</v>
      </c>
      <c r="C733" s="249" t="s">
        <v>1399</v>
      </c>
      <c r="D733" s="249" t="s">
        <v>1399</v>
      </c>
      <c r="E733" s="249"/>
    </row>
    <row r="734" customFormat="false" ht="12.75" hidden="false" customHeight="false" outlineLevel="0" collapsed="false">
      <c r="A734" s="247" t="n">
        <v>733</v>
      </c>
      <c r="B734" s="248" t="n">
        <v>21467016000189</v>
      </c>
      <c r="C734" s="249" t="s">
        <v>1400</v>
      </c>
      <c r="D734" s="249" t="s">
        <v>1400</v>
      </c>
      <c r="E734" s="249"/>
    </row>
    <row r="735" customFormat="false" ht="12.75" hidden="false" customHeight="false" outlineLevel="0" collapsed="false">
      <c r="A735" s="247" t="n">
        <v>734</v>
      </c>
      <c r="B735" s="248" t="n">
        <v>3984987000114</v>
      </c>
      <c r="C735" s="249" t="s">
        <v>1401</v>
      </c>
      <c r="D735" s="249" t="s">
        <v>1401</v>
      </c>
      <c r="E735" s="249"/>
    </row>
    <row r="736" customFormat="false" ht="12.75" hidden="false" customHeight="false" outlineLevel="0" collapsed="false">
      <c r="A736" s="247" t="n">
        <v>735</v>
      </c>
      <c r="B736" s="248" t="n">
        <v>61259958000196</v>
      </c>
      <c r="C736" s="249" t="s">
        <v>1402</v>
      </c>
      <c r="D736" s="249" t="s">
        <v>1402</v>
      </c>
      <c r="E736" s="249"/>
    </row>
    <row r="737" customFormat="false" ht="12.75" hidden="false" customHeight="false" outlineLevel="0" collapsed="false">
      <c r="A737" s="247" t="n">
        <v>736</v>
      </c>
      <c r="B737" s="248" t="n">
        <v>38733648000140</v>
      </c>
      <c r="C737" s="249" t="s">
        <v>1403</v>
      </c>
      <c r="D737" s="249" t="s">
        <v>1403</v>
      </c>
      <c r="E737" s="249"/>
    </row>
    <row r="738" customFormat="false" ht="12.75" hidden="false" customHeight="false" outlineLevel="0" collapsed="false">
      <c r="A738" s="247" t="n">
        <v>737</v>
      </c>
      <c r="B738" s="248" t="n">
        <v>18990682000192</v>
      </c>
      <c r="C738" s="249" t="s">
        <v>1404</v>
      </c>
      <c r="D738" s="249" t="s">
        <v>1405</v>
      </c>
      <c r="E738" s="249"/>
    </row>
    <row r="739" customFormat="false" ht="12.75" hidden="false" customHeight="false" outlineLevel="0" collapsed="false">
      <c r="A739" s="247" t="n">
        <v>738</v>
      </c>
      <c r="B739" s="248" t="n">
        <v>44127355000111</v>
      </c>
      <c r="C739" s="249" t="s">
        <v>1406</v>
      </c>
      <c r="D739" s="249" t="s">
        <v>1406</v>
      </c>
      <c r="E739" s="249"/>
    </row>
    <row r="740" customFormat="false" ht="12.75" hidden="false" customHeight="false" outlineLevel="0" collapsed="false">
      <c r="A740" s="247" t="n">
        <v>739</v>
      </c>
      <c r="B740" s="248" t="n">
        <v>3983431000103</v>
      </c>
      <c r="C740" s="249" t="s">
        <v>1407</v>
      </c>
      <c r="D740" s="249" t="s">
        <v>1407</v>
      </c>
      <c r="E740" s="249"/>
    </row>
    <row r="741" customFormat="false" ht="12.75" hidden="false" customHeight="false" outlineLevel="0" collapsed="false">
      <c r="A741" s="247" t="n">
        <v>740</v>
      </c>
      <c r="B741" s="248" t="n">
        <v>28152650000171</v>
      </c>
      <c r="C741" s="249" t="s">
        <v>1408</v>
      </c>
      <c r="D741" s="249" t="s">
        <v>1409</v>
      </c>
      <c r="E741" s="249"/>
    </row>
    <row r="742" customFormat="false" ht="12.75" hidden="false" customHeight="false" outlineLevel="0" collapsed="false">
      <c r="A742" s="247" t="n">
        <v>741</v>
      </c>
      <c r="B742" s="248" t="n">
        <v>21813271000136</v>
      </c>
      <c r="C742" s="249" t="s">
        <v>1410</v>
      </c>
      <c r="D742" s="249" t="s">
        <v>1411</v>
      </c>
      <c r="E742" s="249"/>
    </row>
    <row r="743" customFormat="false" ht="12.75" hidden="false" customHeight="false" outlineLevel="0" collapsed="false">
      <c r="A743" s="247" t="n">
        <v>742</v>
      </c>
      <c r="B743" s="248" t="n">
        <v>9334083000120</v>
      </c>
      <c r="C743" s="249" t="s">
        <v>1412</v>
      </c>
      <c r="D743" s="249" t="s">
        <v>1412</v>
      </c>
      <c r="E743" s="249"/>
    </row>
    <row r="744" customFormat="false" ht="12.75" hidden="false" customHeight="false" outlineLevel="0" collapsed="false">
      <c r="A744" s="247" t="n">
        <v>743</v>
      </c>
      <c r="B744" s="248" t="n">
        <v>2302100000106</v>
      </c>
      <c r="C744" s="249" t="s">
        <v>1413</v>
      </c>
      <c r="D744" s="249" t="s">
        <v>1414</v>
      </c>
      <c r="E744" s="249"/>
    </row>
    <row r="745" customFormat="false" ht="12.75" hidden="false" customHeight="false" outlineLevel="0" collapsed="false">
      <c r="A745" s="247" t="n">
        <v>744</v>
      </c>
      <c r="B745" s="248" t="n">
        <v>27831352000145</v>
      </c>
      <c r="C745" s="249" t="s">
        <v>1415</v>
      </c>
      <c r="D745" s="249" t="s">
        <v>1415</v>
      </c>
      <c r="E745" s="249"/>
    </row>
    <row r="746" customFormat="false" ht="12.75" hidden="false" customHeight="false" outlineLevel="0" collapsed="false">
      <c r="A746" s="247" t="n">
        <v>745</v>
      </c>
      <c r="B746" s="248" t="n">
        <v>4705039000165</v>
      </c>
      <c r="C746" s="249" t="s">
        <v>1416</v>
      </c>
      <c r="D746" s="249" t="s">
        <v>1416</v>
      </c>
      <c r="E746" s="249"/>
    </row>
    <row r="747" customFormat="false" ht="12.75" hidden="false" customHeight="false" outlineLevel="0" collapsed="false">
      <c r="A747" s="247" t="n">
        <v>746</v>
      </c>
      <c r="B747" s="248" t="n">
        <v>27821748000101</v>
      </c>
      <c r="C747" s="249" t="s">
        <v>1417</v>
      </c>
      <c r="D747" s="249" t="s">
        <v>1418</v>
      </c>
      <c r="E747" s="249"/>
    </row>
    <row r="748" customFormat="false" ht="12.75" hidden="false" customHeight="false" outlineLevel="0" collapsed="false">
      <c r="A748" s="247" t="n">
        <v>747</v>
      </c>
      <c r="B748" s="248" t="n">
        <v>36146575000164</v>
      </c>
      <c r="C748" s="249" t="s">
        <v>1419</v>
      </c>
      <c r="D748" s="249" t="s">
        <v>1420</v>
      </c>
      <c r="E748" s="249"/>
    </row>
    <row r="749" customFormat="false" ht="12.75" hidden="false" customHeight="false" outlineLevel="0" collapsed="false">
      <c r="A749" s="247" t="n">
        <v>748</v>
      </c>
      <c r="B749" s="248" t="n">
        <v>7401436000212</v>
      </c>
      <c r="C749" s="249" t="s">
        <v>1421</v>
      </c>
      <c r="D749" s="249" t="s">
        <v>1422</v>
      </c>
      <c r="E749" s="249"/>
    </row>
    <row r="750" customFormat="false" ht="12.75" hidden="false" customHeight="false" outlineLevel="0" collapsed="false">
      <c r="A750" s="247" t="n">
        <v>749</v>
      </c>
      <c r="B750" s="248" t="n">
        <v>4547015000125</v>
      </c>
      <c r="C750" s="249" t="s">
        <v>1423</v>
      </c>
      <c r="D750" s="249" t="s">
        <v>1424</v>
      </c>
      <c r="E750" s="249"/>
    </row>
    <row r="751" customFormat="false" ht="12.75" hidden="false" customHeight="false" outlineLevel="0" collapsed="false">
      <c r="A751" s="247" t="n">
        <v>750</v>
      </c>
      <c r="B751" s="248" t="n">
        <v>4557307000149</v>
      </c>
      <c r="C751" s="249" t="s">
        <v>1425</v>
      </c>
      <c r="D751" s="249" t="s">
        <v>1425</v>
      </c>
      <c r="E751" s="249"/>
    </row>
    <row r="752" customFormat="false" ht="12.75" hidden="false" customHeight="false" outlineLevel="0" collapsed="false">
      <c r="A752" s="247" t="n">
        <v>751</v>
      </c>
      <c r="B752" s="248" t="n">
        <v>13788120000147</v>
      </c>
      <c r="C752" s="249" t="s">
        <v>1426</v>
      </c>
      <c r="D752" s="249" t="s">
        <v>1427</v>
      </c>
      <c r="E752" s="249"/>
    </row>
    <row r="753" customFormat="false" ht="12.75" hidden="false" customHeight="false" outlineLevel="0" collapsed="false">
      <c r="A753" s="247" t="n">
        <v>752</v>
      </c>
      <c r="B753" s="248" t="n">
        <v>2328280000197</v>
      </c>
      <c r="C753" s="249" t="s">
        <v>1428</v>
      </c>
      <c r="D753" s="249" t="s">
        <v>1429</v>
      </c>
      <c r="E753" s="249"/>
    </row>
    <row r="754" customFormat="false" ht="12.75" hidden="false" customHeight="false" outlineLevel="0" collapsed="false">
      <c r="A754" s="247" t="n">
        <v>753</v>
      </c>
      <c r="B754" s="248" t="n">
        <v>5881258000168</v>
      </c>
      <c r="C754" s="249" t="s">
        <v>1430</v>
      </c>
      <c r="D754" s="249" t="s">
        <v>1431</v>
      </c>
      <c r="E754" s="249"/>
    </row>
    <row r="755" customFormat="false" ht="12.75" hidden="false" customHeight="false" outlineLevel="0" collapsed="false">
      <c r="A755" s="247" t="n">
        <v>754</v>
      </c>
      <c r="B755" s="248" t="n">
        <v>10538273000148</v>
      </c>
      <c r="C755" s="249" t="s">
        <v>1432</v>
      </c>
      <c r="D755" s="249" t="s">
        <v>1432</v>
      </c>
      <c r="E755" s="249"/>
    </row>
    <row r="756" customFormat="false" ht="12.75" hidden="false" customHeight="false" outlineLevel="0" collapsed="false">
      <c r="A756" s="247" t="n">
        <v>755</v>
      </c>
      <c r="B756" s="248" t="n">
        <v>1180000126</v>
      </c>
      <c r="C756" s="249" t="s">
        <v>1433</v>
      </c>
      <c r="D756" s="249" t="s">
        <v>1434</v>
      </c>
      <c r="E756" s="249"/>
    </row>
    <row r="757" customFormat="false" ht="12.75" hidden="false" customHeight="false" outlineLevel="0" collapsed="false">
      <c r="A757" s="247" t="n">
        <v>756</v>
      </c>
      <c r="B757" s="248" t="n">
        <v>9347516000181</v>
      </c>
      <c r="C757" s="249" t="s">
        <v>1435</v>
      </c>
      <c r="D757" s="249" t="s">
        <v>1436</v>
      </c>
      <c r="E757" s="249"/>
    </row>
    <row r="758" customFormat="false" ht="12.75" hidden="false" customHeight="false" outlineLevel="0" collapsed="false">
      <c r="A758" s="247" t="n">
        <v>757</v>
      </c>
      <c r="B758" s="248" t="n">
        <v>357038000116</v>
      </c>
      <c r="C758" s="249" t="s">
        <v>1437</v>
      </c>
      <c r="D758" s="249" t="s">
        <v>1438</v>
      </c>
      <c r="E758" s="249"/>
    </row>
    <row r="759" customFormat="false" ht="12.75" hidden="false" customHeight="false" outlineLevel="0" collapsed="false">
      <c r="A759" s="247" t="n">
        <v>758</v>
      </c>
      <c r="B759" s="248" t="n">
        <v>61695227000193</v>
      </c>
      <c r="C759" s="249" t="s">
        <v>1439</v>
      </c>
      <c r="D759" s="249" t="s">
        <v>1439</v>
      </c>
      <c r="E759" s="249"/>
    </row>
    <row r="760" customFormat="false" ht="12.75" hidden="false" customHeight="false" outlineLevel="0" collapsed="false">
      <c r="A760" s="247" t="n">
        <v>759</v>
      </c>
      <c r="B760" s="248" t="n">
        <v>1968293000168</v>
      </c>
      <c r="C760" s="249" t="s">
        <v>1440</v>
      </c>
      <c r="D760" s="249" t="s">
        <v>1440</v>
      </c>
      <c r="E760" s="249"/>
    </row>
    <row r="761" customFormat="false" ht="12.75" hidden="false" customHeight="false" outlineLevel="0" collapsed="false">
      <c r="A761" s="247" t="n">
        <v>760</v>
      </c>
      <c r="B761" s="248" t="n">
        <v>2016507000169</v>
      </c>
      <c r="C761" s="249" t="s">
        <v>1441</v>
      </c>
      <c r="D761" s="249" t="s">
        <v>1442</v>
      </c>
      <c r="E761" s="249"/>
    </row>
    <row r="762" customFormat="false" ht="12.75" hidden="false" customHeight="false" outlineLevel="0" collapsed="false">
      <c r="A762" s="247" t="n">
        <v>761</v>
      </c>
      <c r="B762" s="248" t="n">
        <v>73957000168</v>
      </c>
      <c r="C762" s="249" t="s">
        <v>1443</v>
      </c>
      <c r="D762" s="249" t="s">
        <v>1443</v>
      </c>
      <c r="E762" s="249"/>
    </row>
    <row r="763" customFormat="false" ht="12.75" hidden="false" customHeight="false" outlineLevel="0" collapsed="false">
      <c r="A763" s="247" t="n">
        <v>762</v>
      </c>
      <c r="B763" s="248" t="n">
        <v>26404731000196</v>
      </c>
      <c r="C763" s="249" t="s">
        <v>1444</v>
      </c>
      <c r="D763" s="249" t="s">
        <v>1444</v>
      </c>
      <c r="E763" s="249"/>
    </row>
    <row r="764" customFormat="false" ht="12.75" hidden="false" customHeight="false" outlineLevel="0" collapsed="false">
      <c r="A764" s="247" t="n">
        <v>763</v>
      </c>
      <c r="B764" s="248" t="n">
        <v>17765891000170</v>
      </c>
      <c r="C764" s="249" t="s">
        <v>1445</v>
      </c>
      <c r="D764" s="249" t="s">
        <v>1445</v>
      </c>
      <c r="E764" s="249"/>
    </row>
    <row r="765" customFormat="false" ht="12.75" hidden="false" customHeight="false" outlineLevel="0" collapsed="false">
      <c r="A765" s="247" t="n">
        <v>764</v>
      </c>
      <c r="B765" s="248" t="n">
        <v>9053134000145</v>
      </c>
      <c r="C765" s="249" t="s">
        <v>1446</v>
      </c>
      <c r="D765" s="249" t="s">
        <v>1447</v>
      </c>
      <c r="E765" s="249"/>
    </row>
    <row r="766" customFormat="false" ht="12.75" hidden="false" customHeight="false" outlineLevel="0" collapsed="false">
      <c r="A766" s="247" t="n">
        <v>765</v>
      </c>
      <c r="B766" s="248" t="n">
        <v>86532538000162</v>
      </c>
      <c r="C766" s="249" t="s">
        <v>1448</v>
      </c>
      <c r="D766" s="249" t="s">
        <v>1448</v>
      </c>
      <c r="E766" s="249"/>
    </row>
    <row r="767" customFormat="false" ht="12.75" hidden="false" customHeight="false" outlineLevel="0" collapsed="false">
      <c r="A767" s="247" t="n">
        <v>766</v>
      </c>
      <c r="B767" s="248" t="n">
        <v>28048783000100</v>
      </c>
      <c r="C767" s="249" t="s">
        <v>379</v>
      </c>
      <c r="D767" s="249" t="s">
        <v>380</v>
      </c>
      <c r="E767" s="249"/>
    </row>
    <row r="768" customFormat="false" ht="12.75" hidden="false" customHeight="false" outlineLevel="0" collapsed="false">
      <c r="A768" s="247" t="n">
        <v>767</v>
      </c>
      <c r="B768" s="248" t="n">
        <v>60526977000179</v>
      </c>
      <c r="C768" s="249" t="s">
        <v>1449</v>
      </c>
      <c r="D768" s="249" t="s">
        <v>1449</v>
      </c>
      <c r="E768" s="249"/>
    </row>
    <row r="769" customFormat="false" ht="12.75" hidden="false" customHeight="false" outlineLevel="0" collapsed="false">
      <c r="A769" s="247" t="n">
        <v>768</v>
      </c>
      <c r="B769" s="248" t="n">
        <v>9027179000145</v>
      </c>
      <c r="C769" s="249" t="s">
        <v>1450</v>
      </c>
      <c r="D769" s="249" t="s">
        <v>1450</v>
      </c>
      <c r="E769" s="249"/>
    </row>
    <row r="770" customFormat="false" ht="12.75" hidden="false" customHeight="false" outlineLevel="0" collapsed="false">
      <c r="A770" s="247" t="n">
        <v>769</v>
      </c>
      <c r="B770" s="248" t="n">
        <v>1727822000131</v>
      </c>
      <c r="C770" s="249" t="s">
        <v>1451</v>
      </c>
      <c r="D770" s="249" t="s">
        <v>1451</v>
      </c>
      <c r="E770" s="249"/>
    </row>
    <row r="771" customFormat="false" ht="12.75" hidden="false" customHeight="false" outlineLevel="0" collapsed="false">
      <c r="A771" s="247" t="n">
        <v>770</v>
      </c>
      <c r="B771" s="248" t="n">
        <v>19403252000190</v>
      </c>
      <c r="C771" s="249" t="s">
        <v>1452</v>
      </c>
      <c r="D771" s="249" t="s">
        <v>1452</v>
      </c>
      <c r="E771" s="249"/>
    </row>
    <row r="772" customFormat="false" ht="12.75" hidden="false" customHeight="false" outlineLevel="0" collapsed="false">
      <c r="A772" s="247" t="n">
        <v>771</v>
      </c>
      <c r="B772" s="248" t="n">
        <v>10645019000149</v>
      </c>
      <c r="C772" s="249" t="s">
        <v>1453</v>
      </c>
      <c r="D772" s="249" t="s">
        <v>1454</v>
      </c>
      <c r="E772" s="249"/>
    </row>
    <row r="773" customFormat="false" ht="12.75" hidden="false" customHeight="false" outlineLevel="0" collapsed="false">
      <c r="A773" s="247" t="n">
        <v>772</v>
      </c>
      <c r="B773" s="248" t="n">
        <v>6626253000151</v>
      </c>
      <c r="C773" s="249" t="s">
        <v>1455</v>
      </c>
      <c r="D773" s="249" t="s">
        <v>1455</v>
      </c>
      <c r="E773" s="249"/>
    </row>
    <row r="774" customFormat="false" ht="12.75" hidden="false" customHeight="false" outlineLevel="0" collapsed="false">
      <c r="A774" s="247" t="n">
        <v>773</v>
      </c>
      <c r="B774" s="248" t="n">
        <v>4416935000104</v>
      </c>
      <c r="C774" s="249" t="s">
        <v>1456</v>
      </c>
      <c r="D774" s="249" t="s">
        <v>1456</v>
      </c>
      <c r="E774" s="249"/>
    </row>
    <row r="775" customFormat="false" ht="12.75" hidden="false" customHeight="false" outlineLevel="0" collapsed="false">
      <c r="A775" s="247" t="n">
        <v>774</v>
      </c>
      <c r="B775" s="248" t="n">
        <v>7604556000136</v>
      </c>
      <c r="C775" s="249" t="s">
        <v>1457</v>
      </c>
      <c r="D775" s="249" t="s">
        <v>1457</v>
      </c>
      <c r="E775" s="249"/>
    </row>
    <row r="776" customFormat="false" ht="12.75" hidden="false" customHeight="false" outlineLevel="0" collapsed="false">
      <c r="A776" s="247" t="n">
        <v>775</v>
      </c>
      <c r="B776" s="248" t="n">
        <v>33530486000129</v>
      </c>
      <c r="C776" s="249" t="s">
        <v>1458</v>
      </c>
      <c r="D776" s="249" t="s">
        <v>1458</v>
      </c>
      <c r="E776" s="249"/>
    </row>
    <row r="777" customFormat="false" ht="12.75" hidden="false" customHeight="false" outlineLevel="0" collapsed="false">
      <c r="A777" s="247" t="n">
        <v>776</v>
      </c>
      <c r="B777" s="248" t="n">
        <v>2222736000130</v>
      </c>
      <c r="C777" s="249" t="s">
        <v>1459</v>
      </c>
      <c r="D777" s="249" t="s">
        <v>1459</v>
      </c>
      <c r="E777" s="249"/>
    </row>
    <row r="778" customFormat="false" ht="12.75" hidden="false" customHeight="false" outlineLevel="0" collapsed="false">
      <c r="A778" s="247" t="n">
        <v>777</v>
      </c>
      <c r="B778" s="248" t="n">
        <v>2511048000190</v>
      </c>
      <c r="C778" s="249" t="s">
        <v>1460</v>
      </c>
      <c r="D778" s="249" t="s">
        <v>1460</v>
      </c>
      <c r="E778" s="249"/>
    </row>
    <row r="779" customFormat="false" ht="12.75" hidden="false" customHeight="false" outlineLevel="0" collapsed="false">
      <c r="A779" s="247" t="n">
        <v>778</v>
      </c>
      <c r="B779" s="248" t="n">
        <v>2551048000190</v>
      </c>
      <c r="C779" s="249" t="s">
        <v>1461</v>
      </c>
      <c r="D779" s="249" t="s">
        <v>1461</v>
      </c>
      <c r="E779" s="249"/>
    </row>
    <row r="780" customFormat="false" ht="12.75" hidden="false" customHeight="false" outlineLevel="0" collapsed="false">
      <c r="A780" s="247" t="n">
        <v>779</v>
      </c>
      <c r="B780" s="248" t="n">
        <v>17200920000156</v>
      </c>
      <c r="C780" s="249" t="s">
        <v>1462</v>
      </c>
      <c r="D780" s="249" t="s">
        <v>1462</v>
      </c>
      <c r="E780" s="249"/>
    </row>
    <row r="781" customFormat="false" ht="12.75" hidden="false" customHeight="false" outlineLevel="0" collapsed="false">
      <c r="A781" s="247" t="n">
        <v>780</v>
      </c>
      <c r="B781" s="248" t="n">
        <v>18494537000110</v>
      </c>
      <c r="C781" s="249" t="s">
        <v>1463</v>
      </c>
      <c r="D781" s="249" t="s">
        <v>1463</v>
      </c>
      <c r="E781" s="249"/>
    </row>
    <row r="782" customFormat="false" ht="12.75" hidden="false" customHeight="false" outlineLevel="0" collapsed="false">
      <c r="A782" s="247" t="n">
        <v>781</v>
      </c>
      <c r="B782" s="248" t="n">
        <v>12385102000151</v>
      </c>
      <c r="C782" s="249" t="s">
        <v>1464</v>
      </c>
      <c r="D782" s="249" t="s">
        <v>1464</v>
      </c>
      <c r="E782" s="249"/>
    </row>
    <row r="783" customFormat="false" ht="12.75" hidden="false" customHeight="false" outlineLevel="0" collapsed="false">
      <c r="A783" s="247" t="n">
        <v>782</v>
      </c>
      <c r="B783" s="248" t="n">
        <v>8600252000163</v>
      </c>
      <c r="C783" s="249" t="s">
        <v>1465</v>
      </c>
      <c r="D783" s="249" t="s">
        <v>1465</v>
      </c>
      <c r="E783" s="249"/>
    </row>
    <row r="784" customFormat="false" ht="12.75" hidden="false" customHeight="false" outlineLevel="0" collapsed="false">
      <c r="A784" s="247" t="n">
        <v>783</v>
      </c>
      <c r="B784" s="248" t="n">
        <v>20626892000148</v>
      </c>
      <c r="C784" s="249" t="s">
        <v>1466</v>
      </c>
      <c r="D784" s="249" t="s">
        <v>1466</v>
      </c>
      <c r="E784" s="249"/>
    </row>
    <row r="785" customFormat="false" ht="12.75" hidden="false" customHeight="false" outlineLevel="0" collapsed="false">
      <c r="A785" s="247" t="n">
        <v>784</v>
      </c>
      <c r="B785" s="248" t="n">
        <v>5321987000160</v>
      </c>
      <c r="C785" s="249" t="s">
        <v>1467</v>
      </c>
      <c r="D785" s="249" t="s">
        <v>1467</v>
      </c>
      <c r="E785" s="249"/>
    </row>
    <row r="786" customFormat="false" ht="12.75" hidden="false" customHeight="false" outlineLevel="0" collapsed="false">
      <c r="A786" s="247" t="n">
        <v>785</v>
      </c>
      <c r="B786" s="248" t="n">
        <v>4416923000180</v>
      </c>
      <c r="C786" s="249" t="s">
        <v>1468</v>
      </c>
      <c r="D786" s="249" t="s">
        <v>1468</v>
      </c>
      <c r="E786" s="249"/>
    </row>
    <row r="787" customFormat="false" ht="12.75" hidden="false" customHeight="false" outlineLevel="0" collapsed="false">
      <c r="A787" s="247" t="n">
        <v>786</v>
      </c>
      <c r="B787" s="248" t="n">
        <v>17162280000137</v>
      </c>
      <c r="C787" s="249" t="s">
        <v>1469</v>
      </c>
      <c r="D787" s="249" t="s">
        <v>1469</v>
      </c>
      <c r="E787" s="249"/>
    </row>
    <row r="788" customFormat="false" ht="12.75" hidden="false" customHeight="false" outlineLevel="0" collapsed="false">
      <c r="A788" s="247" t="n">
        <v>787</v>
      </c>
      <c r="B788" s="248" t="n">
        <v>57507378000365</v>
      </c>
      <c r="C788" s="249" t="s">
        <v>1470</v>
      </c>
      <c r="D788" s="249" t="s">
        <v>1470</v>
      </c>
      <c r="E788" s="249"/>
    </row>
    <row r="789" customFormat="false" ht="12.75" hidden="false" customHeight="false" outlineLevel="0" collapsed="false">
      <c r="A789" s="247" t="n">
        <v>788</v>
      </c>
      <c r="B789" s="248" t="n">
        <v>11669021000110</v>
      </c>
      <c r="C789" s="249" t="s">
        <v>1471</v>
      </c>
      <c r="D789" s="249" t="s">
        <v>1472</v>
      </c>
      <c r="E789" s="249"/>
    </row>
    <row r="790" customFormat="false" ht="12.75" hidden="false" customHeight="false" outlineLevel="0" collapsed="false">
      <c r="A790" s="247" t="n">
        <v>789</v>
      </c>
      <c r="B790" s="248" t="n">
        <v>29423638000117</v>
      </c>
      <c r="C790" s="249" t="s">
        <v>1473</v>
      </c>
      <c r="D790" s="249" t="s">
        <v>1473</v>
      </c>
      <c r="E790" s="249"/>
    </row>
    <row r="791" customFormat="false" ht="12.75" hidden="false" customHeight="false" outlineLevel="0" collapsed="false">
      <c r="A791" s="247" t="n">
        <v>790</v>
      </c>
      <c r="B791" s="248" t="n">
        <v>7523555000167</v>
      </c>
      <c r="C791" s="249" t="s">
        <v>1474</v>
      </c>
      <c r="D791" s="249" t="s">
        <v>1475</v>
      </c>
      <c r="E791" s="249"/>
    </row>
    <row r="792" customFormat="false" ht="12.75" hidden="false" customHeight="false" outlineLevel="0" collapsed="false">
      <c r="A792" s="247" t="n">
        <v>791</v>
      </c>
      <c r="B792" s="248" t="n">
        <v>29276612000193</v>
      </c>
      <c r="C792" s="249" t="s">
        <v>1476</v>
      </c>
      <c r="D792" s="249" t="s">
        <v>1476</v>
      </c>
      <c r="E792" s="249"/>
    </row>
    <row r="793" customFormat="false" ht="12.75" hidden="false" customHeight="false" outlineLevel="0" collapsed="false">
      <c r="A793" s="247" t="n">
        <v>792</v>
      </c>
      <c r="B793" s="248" t="n">
        <v>23266854000110</v>
      </c>
      <c r="C793" s="249" t="s">
        <v>1477</v>
      </c>
      <c r="D793" s="249" t="s">
        <v>1477</v>
      </c>
      <c r="E793" s="249"/>
    </row>
    <row r="794" customFormat="false" ht="12.75" hidden="false" customHeight="false" outlineLevel="0" collapsed="false">
      <c r="A794" s="247" t="n">
        <v>793</v>
      </c>
      <c r="B794" s="248" t="n">
        <v>22499471000129</v>
      </c>
      <c r="C794" s="249" t="s">
        <v>1478</v>
      </c>
      <c r="D794" s="249" t="s">
        <v>1478</v>
      </c>
      <c r="E794" s="249"/>
    </row>
    <row r="795" customFormat="false" ht="12.75" hidden="false" customHeight="false" outlineLevel="0" collapsed="false">
      <c r="A795" s="247" t="n">
        <v>794</v>
      </c>
      <c r="B795" s="248" t="n">
        <v>23049225000138</v>
      </c>
      <c r="C795" s="249" t="s">
        <v>1479</v>
      </c>
      <c r="D795" s="249" t="s">
        <v>1479</v>
      </c>
      <c r="E795" s="249"/>
    </row>
    <row r="796" customFormat="false" ht="12.75" hidden="false" customHeight="false" outlineLevel="0" collapsed="false">
      <c r="A796" s="247" t="n">
        <v>795</v>
      </c>
      <c r="B796" s="248" t="n">
        <v>19046080000144</v>
      </c>
      <c r="C796" s="249" t="s">
        <v>1480</v>
      </c>
      <c r="D796" s="249" t="s">
        <v>1480</v>
      </c>
      <c r="E796" s="249"/>
    </row>
    <row r="797" customFormat="false" ht="12.75" hidden="false" customHeight="false" outlineLevel="0" collapsed="false">
      <c r="A797" s="247" t="n">
        <v>796</v>
      </c>
      <c r="B797" s="248" t="n">
        <v>19011479000190</v>
      </c>
      <c r="C797" s="249" t="s">
        <v>1481</v>
      </c>
      <c r="D797" s="249" t="s">
        <v>1481</v>
      </c>
      <c r="E797" s="249"/>
    </row>
    <row r="798" customFormat="false" ht="12.75" hidden="false" customHeight="false" outlineLevel="0" collapsed="false">
      <c r="A798" s="247" t="n">
        <v>797</v>
      </c>
      <c r="B798" s="248" t="n">
        <v>23509564000150</v>
      </c>
      <c r="C798" s="249" t="s">
        <v>1482</v>
      </c>
      <c r="D798" s="249" t="s">
        <v>1482</v>
      </c>
      <c r="E798" s="249"/>
    </row>
    <row r="799" customFormat="false" ht="12.75" hidden="false" customHeight="false" outlineLevel="0" collapsed="false">
      <c r="A799" s="247" t="n">
        <v>798</v>
      </c>
      <c r="B799" s="248" t="n">
        <v>23416727000150</v>
      </c>
      <c r="C799" s="249" t="s">
        <v>1483</v>
      </c>
      <c r="D799" s="249" t="s">
        <v>1483</v>
      </c>
      <c r="E799" s="249"/>
    </row>
    <row r="800" customFormat="false" ht="12.75" hidden="false" customHeight="false" outlineLevel="0" collapsed="false">
      <c r="A800" s="247" t="n">
        <v>799</v>
      </c>
      <c r="B800" s="248" t="n">
        <v>23414549000128</v>
      </c>
      <c r="C800" s="249" t="s">
        <v>1484</v>
      </c>
      <c r="D800" s="249" t="s">
        <v>1484</v>
      </c>
      <c r="E800" s="249"/>
    </row>
    <row r="801" customFormat="false" ht="12.75" hidden="false" customHeight="false" outlineLevel="0" collapsed="false">
      <c r="A801" s="247" t="n">
        <v>800</v>
      </c>
      <c r="B801" s="248" t="n">
        <v>23566105000108</v>
      </c>
      <c r="C801" s="249" t="s">
        <v>1485</v>
      </c>
      <c r="D801" s="249" t="s">
        <v>1485</v>
      </c>
      <c r="E801" s="249"/>
    </row>
    <row r="802" customFormat="false" ht="12.75" hidden="false" customHeight="false" outlineLevel="0" collapsed="false">
      <c r="A802" s="247" t="n">
        <v>801</v>
      </c>
      <c r="B802" s="248" t="n">
        <v>23399563000108</v>
      </c>
      <c r="C802" s="249" t="s">
        <v>1486</v>
      </c>
      <c r="D802" s="249" t="s">
        <v>1486</v>
      </c>
      <c r="E802" s="249"/>
    </row>
    <row r="803" customFormat="false" ht="12.75" hidden="false" customHeight="false" outlineLevel="0" collapsed="false">
      <c r="A803" s="247" t="n">
        <v>802</v>
      </c>
      <c r="B803" s="248" t="n">
        <v>25176391000120</v>
      </c>
      <c r="C803" s="249" t="s">
        <v>1487</v>
      </c>
      <c r="D803" s="249" t="s">
        <v>1488</v>
      </c>
      <c r="E803" s="249"/>
    </row>
    <row r="804" customFormat="false" ht="12.75" hidden="false" customHeight="false" outlineLevel="0" collapsed="false">
      <c r="A804" s="247" t="n">
        <v>803</v>
      </c>
      <c r="B804" s="248" t="n">
        <v>3356967000107</v>
      </c>
      <c r="C804" s="249" t="s">
        <v>1489</v>
      </c>
      <c r="D804" s="249" t="s">
        <v>1490</v>
      </c>
      <c r="E804" s="249"/>
    </row>
    <row r="805" customFormat="false" ht="12.75" hidden="false" customHeight="false" outlineLevel="0" collapsed="false">
      <c r="A805" s="247" t="n">
        <v>804</v>
      </c>
      <c r="B805" s="248" t="n">
        <v>4029601000188</v>
      </c>
      <c r="C805" s="249" t="s">
        <v>1491</v>
      </c>
      <c r="D805" s="249" t="s">
        <v>1491</v>
      </c>
      <c r="E805" s="249"/>
    </row>
    <row r="806" customFormat="false" ht="12.75" hidden="false" customHeight="false" outlineLevel="0" collapsed="false">
      <c r="A806" s="247" t="n">
        <v>805</v>
      </c>
      <c r="B806" s="248" t="n">
        <v>33600123000112</v>
      </c>
      <c r="C806" s="249" t="s">
        <v>1492</v>
      </c>
      <c r="D806" s="249" t="s">
        <v>1492</v>
      </c>
      <c r="E806" s="249"/>
    </row>
    <row r="807" customFormat="false" ht="12.75" hidden="false" customHeight="false" outlineLevel="0" collapsed="false">
      <c r="A807" s="247" t="n">
        <v>806</v>
      </c>
      <c r="B807" s="248" t="n">
        <v>15321064000161</v>
      </c>
      <c r="C807" s="249" t="s">
        <v>1493</v>
      </c>
      <c r="D807" s="249" t="s">
        <v>1493</v>
      </c>
      <c r="E807" s="249"/>
    </row>
    <row r="808" customFormat="false" ht="12.75" hidden="false" customHeight="false" outlineLevel="0" collapsed="false">
      <c r="A808" s="247" t="n">
        <v>807</v>
      </c>
      <c r="B808" s="248" t="n">
        <v>15319876000172</v>
      </c>
      <c r="C808" s="249" t="s">
        <v>1494</v>
      </c>
      <c r="D808" s="249" t="s">
        <v>1494</v>
      </c>
      <c r="E808" s="249"/>
    </row>
    <row r="809" customFormat="false" ht="12.75" hidden="false" customHeight="false" outlineLevel="0" collapsed="false">
      <c r="A809" s="247" t="n">
        <v>808</v>
      </c>
      <c r="B809" s="248" t="n">
        <v>15321146000106</v>
      </c>
      <c r="C809" s="249" t="s">
        <v>1495</v>
      </c>
      <c r="D809" s="249" t="s">
        <v>1495</v>
      </c>
      <c r="E809" s="249"/>
    </row>
    <row r="810" customFormat="false" ht="12.75" hidden="false" customHeight="false" outlineLevel="0" collapsed="false">
      <c r="A810" s="247" t="n">
        <v>809</v>
      </c>
      <c r="B810" s="248" t="n">
        <v>15320903000127</v>
      </c>
      <c r="C810" s="249" t="s">
        <v>1496</v>
      </c>
      <c r="D810" s="249" t="s">
        <v>1496</v>
      </c>
      <c r="E810" s="249"/>
    </row>
    <row r="811" customFormat="false" ht="12.75" hidden="false" customHeight="false" outlineLevel="0" collapsed="false">
      <c r="A811" s="247" t="n">
        <v>810</v>
      </c>
      <c r="B811" s="248" t="n">
        <v>15253350000137</v>
      </c>
      <c r="C811" s="249" t="s">
        <v>1497</v>
      </c>
      <c r="D811" s="249" t="s">
        <v>1497</v>
      </c>
      <c r="E811" s="249"/>
    </row>
    <row r="812" customFormat="false" ht="12.75" hidden="false" customHeight="false" outlineLevel="0" collapsed="false">
      <c r="A812" s="247" t="n">
        <v>811</v>
      </c>
      <c r="B812" s="248" t="n">
        <v>4065033000170</v>
      </c>
      <c r="C812" s="249" t="s">
        <v>1498</v>
      </c>
      <c r="D812" s="249" t="s">
        <v>1499</v>
      </c>
      <c r="E812" s="249"/>
    </row>
    <row r="813" customFormat="false" ht="12.75" hidden="false" customHeight="false" outlineLevel="0" collapsed="false">
      <c r="A813" s="247" t="n">
        <v>812</v>
      </c>
      <c r="B813" s="248" t="n">
        <v>14180940000114</v>
      </c>
      <c r="C813" s="249" t="s">
        <v>1500</v>
      </c>
      <c r="D813" s="249" t="s">
        <v>1500</v>
      </c>
      <c r="E813" s="249"/>
    </row>
    <row r="814" customFormat="false" ht="12.75" hidden="false" customHeight="false" outlineLevel="0" collapsed="false">
      <c r="A814" s="247" t="n">
        <v>813</v>
      </c>
      <c r="B814" s="248" t="n">
        <v>8826596000195</v>
      </c>
      <c r="C814" s="249" t="s">
        <v>1501</v>
      </c>
      <c r="D814" s="249" t="s">
        <v>1501</v>
      </c>
      <c r="E814" s="249"/>
    </row>
    <row r="815" customFormat="false" ht="12.75" hidden="false" customHeight="false" outlineLevel="0" collapsed="false">
      <c r="A815" s="247" t="n">
        <v>814</v>
      </c>
      <c r="B815" s="248" t="n">
        <v>3467321000199</v>
      </c>
      <c r="C815" s="249" t="s">
        <v>1502</v>
      </c>
      <c r="D815" s="249" t="s">
        <v>1503</v>
      </c>
      <c r="E815" s="249"/>
    </row>
    <row r="816" customFormat="false" ht="12.75" hidden="false" customHeight="false" outlineLevel="0" collapsed="false">
      <c r="A816" s="247" t="n">
        <v>815</v>
      </c>
      <c r="B816" s="248" t="n">
        <v>15413826000150</v>
      </c>
      <c r="C816" s="249" t="s">
        <v>1504</v>
      </c>
      <c r="D816" s="249" t="s">
        <v>1505</v>
      </c>
      <c r="E816" s="249"/>
    </row>
    <row r="817" customFormat="false" ht="12.75" hidden="false" customHeight="false" outlineLevel="0" collapsed="false">
      <c r="A817" s="247" t="n">
        <v>816</v>
      </c>
      <c r="B817" s="248" t="n">
        <v>19527639000158</v>
      </c>
      <c r="C817" s="249" t="s">
        <v>1506</v>
      </c>
      <c r="D817" s="249" t="s">
        <v>1506</v>
      </c>
      <c r="E817" s="249"/>
    </row>
    <row r="818" customFormat="false" ht="12.75" hidden="false" customHeight="false" outlineLevel="0" collapsed="false">
      <c r="A818" s="247" t="n">
        <v>817</v>
      </c>
      <c r="B818" s="248" t="n">
        <v>33249046000106</v>
      </c>
      <c r="C818" s="249" t="s">
        <v>1507</v>
      </c>
      <c r="D818" s="249" t="s">
        <v>1507</v>
      </c>
      <c r="E818" s="249"/>
    </row>
    <row r="819" customFormat="false" ht="12.75" hidden="false" customHeight="false" outlineLevel="0" collapsed="false">
      <c r="A819" s="247" t="n">
        <v>818</v>
      </c>
      <c r="B819" s="248" t="n">
        <v>9095183000140</v>
      </c>
      <c r="C819" s="249" t="s">
        <v>1508</v>
      </c>
      <c r="D819" s="249" t="s">
        <v>1508</v>
      </c>
      <c r="E819" s="249"/>
    </row>
    <row r="820" customFormat="false" ht="12.75" hidden="false" customHeight="false" outlineLevel="0" collapsed="false">
      <c r="A820" s="247" t="n">
        <v>819</v>
      </c>
      <c r="B820" s="248" t="n">
        <v>5914650000166</v>
      </c>
      <c r="C820" s="249" t="s">
        <v>1509</v>
      </c>
      <c r="D820" s="249" t="s">
        <v>1510</v>
      </c>
      <c r="E820" s="249"/>
    </row>
    <row r="821" customFormat="false" ht="12.75" hidden="false" customHeight="false" outlineLevel="0" collapsed="false">
      <c r="A821" s="247" t="n">
        <v>820</v>
      </c>
      <c r="B821" s="248" t="n">
        <v>864214000106</v>
      </c>
      <c r="C821" s="249" t="s">
        <v>1511</v>
      </c>
      <c r="D821" s="249" t="s">
        <v>1511</v>
      </c>
      <c r="E821" s="249"/>
    </row>
    <row r="822" customFormat="false" ht="12.75" hidden="false" customHeight="false" outlineLevel="0" collapsed="false">
      <c r="A822" s="247" t="n">
        <v>821</v>
      </c>
      <c r="B822" s="248" t="n">
        <v>13017462000163</v>
      </c>
      <c r="C822" s="249" t="s">
        <v>1512</v>
      </c>
      <c r="D822" s="249" t="s">
        <v>1512</v>
      </c>
      <c r="E822" s="249"/>
    </row>
    <row r="823" customFormat="false" ht="12.75" hidden="false" customHeight="false" outlineLevel="0" collapsed="false">
      <c r="A823" s="247" t="n">
        <v>822</v>
      </c>
      <c r="B823" s="248" t="n">
        <v>7282377000120</v>
      </c>
      <c r="C823" s="249" t="s">
        <v>1513</v>
      </c>
      <c r="D823" s="249" t="s">
        <v>1514</v>
      </c>
      <c r="E823" s="249"/>
    </row>
    <row r="824" customFormat="false" ht="12.75" hidden="false" customHeight="false" outlineLevel="0" collapsed="false">
      <c r="A824" s="247" t="n">
        <v>823</v>
      </c>
      <c r="B824" s="248" t="n">
        <v>25086034000171</v>
      </c>
      <c r="C824" s="249" t="s">
        <v>1515</v>
      </c>
      <c r="D824" s="249" t="s">
        <v>1516</v>
      </c>
      <c r="E824" s="249"/>
    </row>
    <row r="825" customFormat="false" ht="12.75" hidden="false" customHeight="false" outlineLevel="0" collapsed="false">
      <c r="A825" s="247" t="n">
        <v>824</v>
      </c>
      <c r="B825" s="248" t="n">
        <v>28201130000101</v>
      </c>
      <c r="C825" s="249" t="s">
        <v>1517</v>
      </c>
      <c r="D825" s="249" t="s">
        <v>1518</v>
      </c>
      <c r="E825" s="249"/>
    </row>
    <row r="826" customFormat="false" ht="12.75" hidden="false" customHeight="false" outlineLevel="0" collapsed="false">
      <c r="A826" s="247" t="n">
        <v>825</v>
      </c>
      <c r="B826" s="248" t="n">
        <v>4426411000102</v>
      </c>
      <c r="C826" s="249" t="s">
        <v>1519</v>
      </c>
      <c r="D826" s="249" t="s">
        <v>1519</v>
      </c>
      <c r="E826" s="249"/>
    </row>
    <row r="827" customFormat="false" ht="12.75" hidden="false" customHeight="false" outlineLevel="0" collapsed="false">
      <c r="A827" s="247" t="n">
        <v>826</v>
      </c>
      <c r="B827" s="248" t="n">
        <v>4423567000121</v>
      </c>
      <c r="C827" s="249" t="s">
        <v>1520</v>
      </c>
      <c r="D827" s="249" t="s">
        <v>1520</v>
      </c>
      <c r="E827" s="249"/>
    </row>
    <row r="828" customFormat="false" ht="12.75" hidden="false" customHeight="false" outlineLevel="0" collapsed="false">
      <c r="A828" s="247" t="n">
        <v>827</v>
      </c>
      <c r="B828" s="248" t="n">
        <v>2474103000119</v>
      </c>
      <c r="C828" s="249" t="s">
        <v>1521</v>
      </c>
      <c r="D828" s="249" t="s">
        <v>1522</v>
      </c>
      <c r="E828" s="249"/>
    </row>
    <row r="829" customFormat="false" ht="12.75" hidden="false" customHeight="false" outlineLevel="0" collapsed="false">
      <c r="A829" s="247" t="n">
        <v>828</v>
      </c>
      <c r="B829" s="248" t="n">
        <v>30715875000130</v>
      </c>
      <c r="C829" s="249" t="s">
        <v>1523</v>
      </c>
      <c r="D829" s="249" t="s">
        <v>1523</v>
      </c>
      <c r="E829" s="249"/>
    </row>
    <row r="830" customFormat="false" ht="12.75" hidden="false" customHeight="false" outlineLevel="0" collapsed="false">
      <c r="A830" s="247" t="n">
        <v>829</v>
      </c>
      <c r="B830" s="248" t="n">
        <v>36030967000163</v>
      </c>
      <c r="C830" s="249" t="s">
        <v>1524</v>
      </c>
      <c r="D830" s="249" t="s">
        <v>1525</v>
      </c>
      <c r="E830" s="249"/>
    </row>
    <row r="831" customFormat="false" ht="12.75" hidden="false" customHeight="false" outlineLevel="0" collapsed="false">
      <c r="A831" s="247" t="n">
        <v>830</v>
      </c>
      <c r="B831" s="248" t="n">
        <v>16922038000151</v>
      </c>
      <c r="C831" s="249" t="s">
        <v>1526</v>
      </c>
      <c r="D831" s="249" t="s">
        <v>1527</v>
      </c>
      <c r="E831" s="249"/>
    </row>
    <row r="832" customFormat="false" ht="12.75" hidden="false" customHeight="false" outlineLevel="0" collapsed="false">
      <c r="A832" s="247" t="n">
        <v>831</v>
      </c>
      <c r="B832" s="248" t="n">
        <v>69183143000182</v>
      </c>
      <c r="C832" s="249" t="s">
        <v>1528</v>
      </c>
      <c r="D832" s="249" t="s">
        <v>1528</v>
      </c>
      <c r="E832" s="249"/>
    </row>
    <row r="833" customFormat="false" ht="12.75" hidden="false" customHeight="false" outlineLevel="0" collapsed="false">
      <c r="A833" s="247" t="n">
        <v>832</v>
      </c>
      <c r="B833" s="248" t="n">
        <v>46948287000187</v>
      </c>
      <c r="C833" s="249" t="s">
        <v>1529</v>
      </c>
      <c r="D833" s="249" t="s">
        <v>1529</v>
      </c>
      <c r="E833" s="249"/>
    </row>
    <row r="834" customFormat="false" ht="12.75" hidden="false" customHeight="false" outlineLevel="0" collapsed="false">
      <c r="A834" s="247" t="n">
        <v>833</v>
      </c>
      <c r="B834" s="248" t="n">
        <v>38044741000147</v>
      </c>
      <c r="C834" s="249" t="s">
        <v>1530</v>
      </c>
      <c r="D834" s="249" t="s">
        <v>1530</v>
      </c>
      <c r="E834" s="249"/>
    </row>
    <row r="835" customFormat="false" ht="12.75" hidden="false" customHeight="false" outlineLevel="0" collapsed="false">
      <c r="A835" s="247" t="n">
        <v>834</v>
      </c>
      <c r="B835" s="248" t="n">
        <v>12243301000125</v>
      </c>
      <c r="C835" s="249" t="s">
        <v>1531</v>
      </c>
      <c r="D835" s="249" t="s">
        <v>1531</v>
      </c>
      <c r="E835" s="249"/>
    </row>
    <row r="836" customFormat="false" ht="12.75" hidden="false" customHeight="false" outlineLevel="0" collapsed="false">
      <c r="A836" s="247" t="n">
        <v>835</v>
      </c>
      <c r="B836" s="248" t="n">
        <v>26664057000189</v>
      </c>
      <c r="C836" s="249" t="s">
        <v>1532</v>
      </c>
      <c r="D836" s="249" t="s">
        <v>1533</v>
      </c>
      <c r="E836" s="249"/>
    </row>
    <row r="837" customFormat="false" ht="12.75" hidden="false" customHeight="false" outlineLevel="0" collapsed="false">
      <c r="A837" s="247" t="n">
        <v>836</v>
      </c>
      <c r="B837" s="248" t="n">
        <v>9527023000123</v>
      </c>
      <c r="C837" s="249" t="s">
        <v>1534</v>
      </c>
      <c r="D837" s="249" t="s">
        <v>1535</v>
      </c>
      <c r="E837" s="249"/>
    </row>
    <row r="838" customFormat="false" ht="12.75" hidden="false" customHeight="false" outlineLevel="0" collapsed="false">
      <c r="A838" s="247" t="n">
        <v>837</v>
      </c>
      <c r="B838" s="248" t="n">
        <v>14095035000166</v>
      </c>
      <c r="C838" s="249" t="s">
        <v>1536</v>
      </c>
      <c r="D838" s="249" t="s">
        <v>1536</v>
      </c>
      <c r="E838" s="249"/>
    </row>
    <row r="839" customFormat="false" ht="12.75" hidden="false" customHeight="false" outlineLevel="0" collapsed="false">
      <c r="A839" s="247" t="n">
        <v>838</v>
      </c>
      <c r="B839" s="248" t="n">
        <v>33486289000150</v>
      </c>
      <c r="C839" s="249" t="s">
        <v>1537</v>
      </c>
      <c r="D839" s="249" t="s">
        <v>1537</v>
      </c>
      <c r="E839" s="249"/>
    </row>
    <row r="840" customFormat="false" ht="12.75" hidden="false" customHeight="false" outlineLevel="0" collapsed="false">
      <c r="A840" s="247" t="n">
        <v>839</v>
      </c>
      <c r="B840" s="248" t="n">
        <v>33486296000151</v>
      </c>
      <c r="C840" s="249" t="s">
        <v>1538</v>
      </c>
      <c r="D840" s="249" t="s">
        <v>1538</v>
      </c>
      <c r="E840" s="249"/>
    </row>
    <row r="841" customFormat="false" ht="12.75" hidden="false" customHeight="false" outlineLevel="0" collapsed="false">
      <c r="A841" s="247" t="n">
        <v>840</v>
      </c>
      <c r="B841" s="248" t="n">
        <v>14095008000193</v>
      </c>
      <c r="C841" s="249" t="s">
        <v>1539</v>
      </c>
      <c r="D841" s="249" t="s">
        <v>1539</v>
      </c>
      <c r="E841" s="249"/>
    </row>
    <row r="842" customFormat="false" ht="12.75" hidden="false" customHeight="false" outlineLevel="0" collapsed="false">
      <c r="A842" s="247" t="n">
        <v>841</v>
      </c>
      <c r="B842" s="248" t="n">
        <v>14094988000100</v>
      </c>
      <c r="C842" s="249" t="s">
        <v>1540</v>
      </c>
      <c r="D842" s="249" t="s">
        <v>1540</v>
      </c>
      <c r="E842" s="249"/>
    </row>
    <row r="843" customFormat="false" ht="12.75" hidden="false" customHeight="false" outlineLevel="0" collapsed="false">
      <c r="A843" s="247" t="n">
        <v>842</v>
      </c>
      <c r="B843" s="248" t="n">
        <v>19661005000193</v>
      </c>
      <c r="C843" s="249" t="s">
        <v>1541</v>
      </c>
      <c r="D843" s="249" t="s">
        <v>1541</v>
      </c>
      <c r="E843" s="249"/>
    </row>
    <row r="844" customFormat="false" ht="12.75" hidden="false" customHeight="false" outlineLevel="0" collapsed="false">
      <c r="A844" s="247" t="n">
        <v>843</v>
      </c>
      <c r="B844" s="248" t="n">
        <v>19661000000160</v>
      </c>
      <c r="C844" s="249" t="s">
        <v>1542</v>
      </c>
      <c r="D844" s="249" t="s">
        <v>1542</v>
      </c>
      <c r="E844" s="249"/>
    </row>
    <row r="845" customFormat="false" ht="12.75" hidden="false" customHeight="false" outlineLevel="0" collapsed="false">
      <c r="A845" s="247" t="n">
        <v>844</v>
      </c>
      <c r="B845" s="248" t="n">
        <v>19660985000100</v>
      </c>
      <c r="C845" s="249" t="s">
        <v>1543</v>
      </c>
      <c r="D845" s="249" t="s">
        <v>1543</v>
      </c>
      <c r="E845" s="249"/>
    </row>
    <row r="846" customFormat="false" ht="12.75" hidden="false" customHeight="false" outlineLevel="0" collapsed="false">
      <c r="A846" s="247" t="n">
        <v>845</v>
      </c>
      <c r="B846" s="248" t="n">
        <v>19660995000145</v>
      </c>
      <c r="C846" s="249" t="s">
        <v>1544</v>
      </c>
      <c r="D846" s="249" t="s">
        <v>1544</v>
      </c>
      <c r="E846" s="249"/>
    </row>
    <row r="847" customFormat="false" ht="12.75" hidden="false" customHeight="false" outlineLevel="0" collapsed="false">
      <c r="A847" s="247" t="n">
        <v>846</v>
      </c>
      <c r="B847" s="248" t="n">
        <v>24011952000179</v>
      </c>
      <c r="C847" s="249" t="s">
        <v>1545</v>
      </c>
      <c r="D847" s="249" t="s">
        <v>1545</v>
      </c>
      <c r="E847" s="249"/>
    </row>
    <row r="848" customFormat="false" ht="12.75" hidden="false" customHeight="false" outlineLevel="0" collapsed="false">
      <c r="A848" s="247" t="n">
        <v>847</v>
      </c>
      <c r="B848" s="248" t="n">
        <v>23441056000187</v>
      </c>
      <c r="C848" s="249" t="s">
        <v>1546</v>
      </c>
      <c r="D848" s="249" t="s">
        <v>1546</v>
      </c>
      <c r="E848" s="249"/>
    </row>
    <row r="849" customFormat="false" ht="12.75" hidden="false" customHeight="false" outlineLevel="0" collapsed="false">
      <c r="A849" s="247" t="n">
        <v>848</v>
      </c>
      <c r="B849" s="248" t="n">
        <v>18127269000107</v>
      </c>
      <c r="C849" s="249" t="s">
        <v>1547</v>
      </c>
      <c r="D849" s="249" t="s">
        <v>1547</v>
      </c>
      <c r="E849" s="249"/>
    </row>
    <row r="850" customFormat="false" ht="12.75" hidden="false" customHeight="false" outlineLevel="0" collapsed="false">
      <c r="A850" s="247" t="n">
        <v>849</v>
      </c>
      <c r="B850" s="248" t="n">
        <v>19224741000184</v>
      </c>
      <c r="C850" s="249" t="s">
        <v>1548</v>
      </c>
      <c r="D850" s="249" t="s">
        <v>1548</v>
      </c>
      <c r="E850" s="249"/>
    </row>
    <row r="851" customFormat="false" ht="12.75" hidden="false" customHeight="false" outlineLevel="0" collapsed="false">
      <c r="A851" s="247" t="n">
        <v>850</v>
      </c>
      <c r="B851" s="248" t="n">
        <v>19694110000129</v>
      </c>
      <c r="C851" s="249" t="s">
        <v>1549</v>
      </c>
      <c r="D851" s="249" t="s">
        <v>1549</v>
      </c>
      <c r="E851" s="249"/>
    </row>
    <row r="852" customFormat="false" ht="12.75" hidden="false" customHeight="false" outlineLevel="0" collapsed="false">
      <c r="A852" s="247" t="n">
        <v>851</v>
      </c>
      <c r="B852" s="248" t="n">
        <v>19694146000102</v>
      </c>
      <c r="C852" s="249" t="s">
        <v>1550</v>
      </c>
      <c r="D852" s="249" t="s">
        <v>1550</v>
      </c>
      <c r="E852" s="249"/>
    </row>
    <row r="853" customFormat="false" ht="12.75" hidden="false" customHeight="false" outlineLevel="0" collapsed="false">
      <c r="A853" s="247" t="n">
        <v>852</v>
      </c>
      <c r="B853" s="248" t="n">
        <v>22357375000146</v>
      </c>
      <c r="C853" s="249" t="s">
        <v>1551</v>
      </c>
      <c r="D853" s="249" t="s">
        <v>1551</v>
      </c>
      <c r="E853" s="249"/>
    </row>
    <row r="854" customFormat="false" ht="12.75" hidden="false" customHeight="false" outlineLevel="0" collapsed="false">
      <c r="A854" s="247" t="n">
        <v>853</v>
      </c>
      <c r="B854" s="248" t="n">
        <v>22193319000113</v>
      </c>
      <c r="C854" s="249" t="s">
        <v>1552</v>
      </c>
      <c r="D854" s="249" t="s">
        <v>1552</v>
      </c>
      <c r="E854" s="249"/>
    </row>
    <row r="855" customFormat="false" ht="12.75" hidden="false" customHeight="false" outlineLevel="0" collapsed="false">
      <c r="A855" s="247" t="n">
        <v>854</v>
      </c>
      <c r="B855" s="248" t="n">
        <v>80464753000197</v>
      </c>
      <c r="C855" s="249" t="s">
        <v>1553</v>
      </c>
      <c r="D855" s="249" t="s">
        <v>1553</v>
      </c>
      <c r="E855" s="249"/>
    </row>
    <row r="856" customFormat="false" ht="12.75" hidden="false" customHeight="false" outlineLevel="0" collapsed="false">
      <c r="A856" s="247" t="n">
        <v>855</v>
      </c>
      <c r="B856" s="248" t="n">
        <v>3220438000173</v>
      </c>
      <c r="C856" s="249" t="s">
        <v>1554</v>
      </c>
      <c r="D856" s="249" t="s">
        <v>1554</v>
      </c>
      <c r="E856" s="249"/>
    </row>
    <row r="857" customFormat="false" ht="12.75" hidden="false" customHeight="false" outlineLevel="0" collapsed="false">
      <c r="A857" s="247" t="n">
        <v>856</v>
      </c>
      <c r="B857" s="248" t="n">
        <v>4895728000180</v>
      </c>
      <c r="C857" s="249" t="s">
        <v>1555</v>
      </c>
      <c r="D857" s="249" t="s">
        <v>1556</v>
      </c>
      <c r="E857" s="249"/>
    </row>
    <row r="858" customFormat="false" ht="12.75" hidden="false" customHeight="false" outlineLevel="0" collapsed="false">
      <c r="A858" s="247" t="n">
        <v>857</v>
      </c>
      <c r="B858" s="248" t="n">
        <v>6840748000189</v>
      </c>
      <c r="C858" s="249" t="s">
        <v>1557</v>
      </c>
      <c r="D858" s="249" t="s">
        <v>1558</v>
      </c>
      <c r="E858" s="249"/>
    </row>
    <row r="859" customFormat="false" ht="12.75" hidden="false" customHeight="false" outlineLevel="0" collapsed="false">
      <c r="A859" s="247" t="n">
        <v>858</v>
      </c>
      <c r="B859" s="248" t="n">
        <v>23520790000131</v>
      </c>
      <c r="C859" s="249" t="s">
        <v>1559</v>
      </c>
      <c r="D859" s="249" t="s">
        <v>1560</v>
      </c>
      <c r="E859" s="249"/>
    </row>
    <row r="860" customFormat="false" ht="12.75" hidden="false" customHeight="false" outlineLevel="0" collapsed="false">
      <c r="A860" s="247" t="n">
        <v>859</v>
      </c>
      <c r="B860" s="248" t="n">
        <v>26845650000121</v>
      </c>
      <c r="C860" s="249" t="s">
        <v>1561</v>
      </c>
      <c r="D860" s="249" t="s">
        <v>1561</v>
      </c>
      <c r="E860" s="249"/>
    </row>
    <row r="861" customFormat="false" ht="12.75" hidden="false" customHeight="false" outlineLevel="0" collapsed="false">
      <c r="A861" s="247" t="n">
        <v>860</v>
      </c>
      <c r="B861" s="248" t="n">
        <v>26845497000132</v>
      </c>
      <c r="C861" s="249" t="s">
        <v>1562</v>
      </c>
      <c r="D861" s="249" t="s">
        <v>1562</v>
      </c>
      <c r="E861" s="249"/>
    </row>
    <row r="862" customFormat="false" ht="12.75" hidden="false" customHeight="false" outlineLevel="0" collapsed="false">
      <c r="A862" s="247" t="n">
        <v>861</v>
      </c>
      <c r="B862" s="248" t="n">
        <v>26845460000104</v>
      </c>
      <c r="C862" s="249" t="s">
        <v>1563</v>
      </c>
      <c r="D862" s="249" t="s">
        <v>1563</v>
      </c>
      <c r="E862" s="249"/>
    </row>
    <row r="863" customFormat="false" ht="12.75" hidden="false" customHeight="false" outlineLevel="0" collapsed="false">
      <c r="A863" s="247" t="n">
        <v>862</v>
      </c>
      <c r="B863" s="248" t="n">
        <v>26845283000166</v>
      </c>
      <c r="C863" s="249" t="s">
        <v>1564</v>
      </c>
      <c r="D863" s="249" t="s">
        <v>1564</v>
      </c>
      <c r="E863" s="249"/>
    </row>
    <row r="864" customFormat="false" ht="12.75" hidden="false" customHeight="false" outlineLevel="0" collapsed="false">
      <c r="A864" s="247" t="n">
        <v>863</v>
      </c>
      <c r="B864" s="248" t="n">
        <v>26845702000160</v>
      </c>
      <c r="C864" s="249" t="s">
        <v>1565</v>
      </c>
      <c r="D864" s="249" t="s">
        <v>1565</v>
      </c>
      <c r="E864" s="249"/>
    </row>
    <row r="865" customFormat="false" ht="12.75" hidden="false" customHeight="false" outlineLevel="0" collapsed="false">
      <c r="A865" s="247" t="n">
        <v>864</v>
      </c>
      <c r="B865" s="248" t="n">
        <v>27967244000102</v>
      </c>
      <c r="C865" s="249" t="s">
        <v>1566</v>
      </c>
      <c r="D865" s="249" t="s">
        <v>1566</v>
      </c>
      <c r="E865" s="249"/>
    </row>
    <row r="866" customFormat="false" ht="12.75" hidden="false" customHeight="false" outlineLevel="0" collapsed="false">
      <c r="A866" s="247" t="n">
        <v>865</v>
      </c>
      <c r="B866" s="248" t="n">
        <v>30017051000197</v>
      </c>
      <c r="C866" s="249" t="s">
        <v>1567</v>
      </c>
      <c r="D866" s="249" t="s">
        <v>1568</v>
      </c>
      <c r="E866" s="249"/>
    </row>
    <row r="867" customFormat="false" ht="12.75" hidden="false" customHeight="false" outlineLevel="0" collapsed="false">
      <c r="A867" s="247" t="n">
        <v>866</v>
      </c>
      <c r="B867" s="248" t="n">
        <v>61973863000130</v>
      </c>
      <c r="C867" s="249" t="s">
        <v>381</v>
      </c>
      <c r="D867" s="249" t="s">
        <v>382</v>
      </c>
      <c r="E867" s="249"/>
    </row>
    <row r="868" customFormat="false" ht="12.75" hidden="false" customHeight="false" outlineLevel="0" collapsed="false">
      <c r="A868" s="247" t="n">
        <v>867</v>
      </c>
      <c r="B868" s="248" t="n">
        <v>8845676000198</v>
      </c>
      <c r="C868" s="249" t="s">
        <v>1569</v>
      </c>
      <c r="D868" s="249" t="s">
        <v>1570</v>
      </c>
      <c r="E868" s="249"/>
    </row>
    <row r="869" customFormat="false" ht="12.75" hidden="false" customHeight="false" outlineLevel="0" collapsed="false">
      <c r="A869" s="247" t="n">
        <v>868</v>
      </c>
      <c r="B869" s="248" t="n">
        <v>20514555000169</v>
      </c>
      <c r="C869" s="249" t="s">
        <v>1571</v>
      </c>
      <c r="D869" s="249" t="s">
        <v>1571</v>
      </c>
      <c r="E869" s="249"/>
    </row>
    <row r="870" customFormat="false" ht="12.75" hidden="false" customHeight="false" outlineLevel="0" collapsed="false">
      <c r="A870" s="247" t="n">
        <v>869</v>
      </c>
      <c r="B870" s="248" t="n">
        <v>7004980000140</v>
      </c>
      <c r="C870" s="249" t="s">
        <v>1572</v>
      </c>
      <c r="D870" s="249" t="s">
        <v>1573</v>
      </c>
      <c r="E870" s="249"/>
    </row>
    <row r="871" customFormat="false" ht="12.75" hidden="false" customHeight="false" outlineLevel="0" collapsed="false">
      <c r="A871" s="247" t="n">
        <v>870</v>
      </c>
      <c r="B871" s="248" t="n">
        <v>61533949000141</v>
      </c>
      <c r="C871" s="249" t="s">
        <v>1574</v>
      </c>
      <c r="D871" s="249" t="s">
        <v>1575</v>
      </c>
      <c r="E871" s="249"/>
    </row>
    <row r="872" customFormat="false" ht="12.75" hidden="false" customHeight="false" outlineLevel="0" collapsed="false">
      <c r="A872" s="247" t="n">
        <v>871</v>
      </c>
      <c r="B872" s="248" t="n">
        <v>7699082000153</v>
      </c>
      <c r="C872" s="249" t="s">
        <v>1576</v>
      </c>
      <c r="D872" s="249" t="s">
        <v>1576</v>
      </c>
      <c r="E872" s="249"/>
    </row>
    <row r="873" customFormat="false" ht="12.75" hidden="false" customHeight="false" outlineLevel="0" collapsed="false">
      <c r="A873" s="247" t="n">
        <v>872</v>
      </c>
      <c r="B873" s="248" t="n">
        <v>26643937000179</v>
      </c>
      <c r="C873" s="249" t="s">
        <v>1577</v>
      </c>
      <c r="D873" s="249" t="s">
        <v>1578</v>
      </c>
      <c r="E873" s="249"/>
    </row>
    <row r="874" customFormat="false" ht="12.75" hidden="false" customHeight="false" outlineLevel="0" collapsed="false">
      <c r="A874" s="247" t="n">
        <v>873</v>
      </c>
      <c r="B874" s="248" t="n">
        <v>37266902000184</v>
      </c>
      <c r="C874" s="249" t="s">
        <v>1579</v>
      </c>
      <c r="D874" s="249" t="s">
        <v>1579</v>
      </c>
      <c r="E874" s="249"/>
    </row>
    <row r="875" customFormat="false" ht="12.75" hidden="false" customHeight="false" outlineLevel="0" collapsed="false">
      <c r="A875" s="247" t="n">
        <v>874</v>
      </c>
      <c r="B875" s="248" t="n">
        <v>38385876000176</v>
      </c>
      <c r="C875" s="249" t="s">
        <v>1580</v>
      </c>
      <c r="D875" s="249" t="s">
        <v>1580</v>
      </c>
      <c r="E875" s="249"/>
    </row>
    <row r="876" customFormat="false" ht="12.75" hidden="false" customHeight="false" outlineLevel="0" collapsed="false">
      <c r="A876" s="247" t="n">
        <v>875</v>
      </c>
      <c r="B876" s="248" t="n">
        <v>3147393000159</v>
      </c>
      <c r="C876" s="249" t="s">
        <v>1581</v>
      </c>
      <c r="D876" s="249" t="s">
        <v>1581</v>
      </c>
      <c r="E876" s="249"/>
    </row>
    <row r="877" customFormat="false" ht="12.75" hidden="false" customHeight="false" outlineLevel="0" collapsed="false">
      <c r="A877" s="247" t="n">
        <v>876</v>
      </c>
      <c r="B877" s="248" t="n">
        <v>41738810000127</v>
      </c>
      <c r="C877" s="249" t="s">
        <v>1582</v>
      </c>
      <c r="D877" s="249" t="s">
        <v>1582</v>
      </c>
      <c r="E877" s="249"/>
    </row>
    <row r="878" customFormat="false" ht="12.75" hidden="false" customHeight="false" outlineLevel="0" collapsed="false">
      <c r="A878" s="247" t="n">
        <v>877</v>
      </c>
      <c r="B878" s="248" t="n">
        <v>25224629000146</v>
      </c>
      <c r="C878" s="249" t="s">
        <v>1583</v>
      </c>
      <c r="D878" s="249" t="s">
        <v>1584</v>
      </c>
      <c r="E878" s="249"/>
    </row>
    <row r="879" customFormat="false" ht="12.75" hidden="false" customHeight="false" outlineLevel="0" collapsed="false">
      <c r="A879" s="247" t="n">
        <v>878</v>
      </c>
      <c r="B879" s="248" t="n">
        <v>25224658000108</v>
      </c>
      <c r="C879" s="249" t="s">
        <v>1585</v>
      </c>
      <c r="D879" s="249" t="s">
        <v>1585</v>
      </c>
      <c r="E879" s="249"/>
    </row>
    <row r="880" customFormat="false" ht="12.75" hidden="false" customHeight="false" outlineLevel="0" collapsed="false">
      <c r="A880" s="247" t="n">
        <v>879</v>
      </c>
      <c r="B880" s="248" t="n">
        <v>61190096000192</v>
      </c>
      <c r="C880" s="249" t="s">
        <v>1586</v>
      </c>
      <c r="D880" s="249" t="s">
        <v>1586</v>
      </c>
      <c r="E880" s="249"/>
    </row>
    <row r="881" customFormat="false" ht="12.75" hidden="false" customHeight="false" outlineLevel="0" collapsed="false">
      <c r="A881" s="247" t="n">
        <v>880</v>
      </c>
      <c r="B881" s="248" t="n">
        <v>43470988000165</v>
      </c>
      <c r="C881" s="249" t="s">
        <v>1587</v>
      </c>
      <c r="D881" s="249" t="s">
        <v>1587</v>
      </c>
      <c r="E881" s="249"/>
    </row>
    <row r="882" customFormat="false" ht="12.75" hidden="false" customHeight="false" outlineLevel="0" collapsed="false">
      <c r="A882" s="247" t="n">
        <v>881</v>
      </c>
      <c r="B882" s="248" t="n">
        <v>7114999000149</v>
      </c>
      <c r="C882" s="249" t="s">
        <v>1588</v>
      </c>
      <c r="D882" s="249" t="s">
        <v>1589</v>
      </c>
      <c r="E882" s="249"/>
    </row>
    <row r="883" customFormat="false" ht="12.75" hidden="false" customHeight="false" outlineLevel="0" collapsed="false">
      <c r="A883" s="247" t="n">
        <v>882</v>
      </c>
      <c r="B883" s="248" t="n">
        <v>28037759000168</v>
      </c>
      <c r="C883" s="249" t="s">
        <v>1590</v>
      </c>
      <c r="D883" s="249" t="s">
        <v>1591</v>
      </c>
      <c r="E883" s="249"/>
    </row>
    <row r="884" customFormat="false" ht="12.75" hidden="false" customHeight="false" outlineLevel="0" collapsed="false">
      <c r="A884" s="247" t="n">
        <v>883</v>
      </c>
      <c r="B884" s="248" t="n">
        <v>8232879000109</v>
      </c>
      <c r="C884" s="249" t="s">
        <v>1592</v>
      </c>
      <c r="D884" s="249" t="s">
        <v>1593</v>
      </c>
      <c r="E884" s="249"/>
    </row>
    <row r="885" customFormat="false" ht="12.75" hidden="false" customHeight="false" outlineLevel="0" collapsed="false">
      <c r="A885" s="247" t="n">
        <v>884</v>
      </c>
      <c r="B885" s="248" t="n">
        <v>8635011000150</v>
      </c>
      <c r="C885" s="249" t="s">
        <v>1594</v>
      </c>
      <c r="D885" s="249" t="s">
        <v>1595</v>
      </c>
      <c r="E885" s="249"/>
    </row>
    <row r="886" customFormat="false" ht="12.75" hidden="false" customHeight="false" outlineLevel="0" collapsed="false">
      <c r="A886" s="247" t="n">
        <v>885</v>
      </c>
      <c r="B886" s="248" t="n">
        <v>8806925000136</v>
      </c>
      <c r="C886" s="249" t="s">
        <v>1596</v>
      </c>
      <c r="D886" s="249" t="s">
        <v>1597</v>
      </c>
      <c r="E886" s="249"/>
    </row>
    <row r="887" customFormat="false" ht="12.75" hidden="false" customHeight="false" outlineLevel="0" collapsed="false">
      <c r="A887" s="247" t="n">
        <v>886</v>
      </c>
      <c r="B887" s="248" t="n">
        <v>10515756000127</v>
      </c>
      <c r="C887" s="249" t="s">
        <v>1598</v>
      </c>
      <c r="D887" s="249" t="s">
        <v>1599</v>
      </c>
      <c r="E887" s="249"/>
    </row>
    <row r="888" customFormat="false" ht="12.75" hidden="false" customHeight="false" outlineLevel="0" collapsed="false">
      <c r="A888" s="247" t="n">
        <v>887</v>
      </c>
      <c r="B888" s="248" t="n">
        <v>91820068000172</v>
      </c>
      <c r="C888" s="249" t="s">
        <v>1600</v>
      </c>
      <c r="D888" s="249" t="s">
        <v>1600</v>
      </c>
      <c r="E888" s="249"/>
    </row>
    <row r="889" customFormat="false" ht="12.75" hidden="false" customHeight="false" outlineLevel="0" collapsed="false">
      <c r="A889" s="247" t="n">
        <v>888</v>
      </c>
      <c r="B889" s="248" t="n">
        <v>4100850000112</v>
      </c>
      <c r="C889" s="249" t="s">
        <v>1601</v>
      </c>
      <c r="D889" s="249" t="s">
        <v>1601</v>
      </c>
      <c r="E889" s="249"/>
    </row>
    <row r="890" customFormat="false" ht="12.75" hidden="false" customHeight="false" outlineLevel="0" collapsed="false">
      <c r="A890" s="247" t="n">
        <v>889</v>
      </c>
      <c r="B890" s="248" t="n">
        <v>14029911000156</v>
      </c>
      <c r="C890" s="249" t="s">
        <v>1602</v>
      </c>
      <c r="D890" s="249" t="s">
        <v>1603</v>
      </c>
      <c r="E890" s="249"/>
    </row>
    <row r="891" customFormat="false" ht="12.75" hidden="false" customHeight="false" outlineLevel="0" collapsed="false">
      <c r="A891" s="247" t="n">
        <v>890</v>
      </c>
      <c r="B891" s="248" t="n">
        <v>8312229000173</v>
      </c>
      <c r="C891" s="249" t="s">
        <v>1604</v>
      </c>
      <c r="D891" s="249" t="s">
        <v>1605</v>
      </c>
      <c r="E891" s="249"/>
    </row>
    <row r="892" customFormat="false" ht="12.75" hidden="false" customHeight="false" outlineLevel="0" collapsed="false">
      <c r="A892" s="247" t="n">
        <v>891</v>
      </c>
      <c r="B892" s="248" t="n">
        <v>14863079000199</v>
      </c>
      <c r="C892" s="249" t="s">
        <v>1606</v>
      </c>
      <c r="D892" s="249" t="s">
        <v>1607</v>
      </c>
      <c r="E892" s="249"/>
    </row>
    <row r="893" customFormat="false" ht="12.75" hidden="false" customHeight="false" outlineLevel="0" collapsed="false">
      <c r="A893" s="247" t="n">
        <v>892</v>
      </c>
      <c r="B893" s="248" t="n">
        <v>33064262000179</v>
      </c>
      <c r="C893" s="249" t="s">
        <v>1608</v>
      </c>
      <c r="D893" s="249" t="s">
        <v>1608</v>
      </c>
      <c r="E893" s="249"/>
    </row>
    <row r="894" customFormat="false" ht="12.75" hidden="false" customHeight="false" outlineLevel="0" collapsed="false">
      <c r="A894" s="247" t="n">
        <v>893</v>
      </c>
      <c r="B894" s="248" t="n">
        <v>90272337000140</v>
      </c>
      <c r="C894" s="249" t="s">
        <v>1609</v>
      </c>
      <c r="D894" s="249" t="s">
        <v>1609</v>
      </c>
      <c r="E894" s="249"/>
    </row>
    <row r="895" customFormat="false" ht="12.75" hidden="false" customHeight="false" outlineLevel="0" collapsed="false">
      <c r="A895" s="247" t="n">
        <v>894</v>
      </c>
      <c r="B895" s="248" t="n">
        <v>79430682000122</v>
      </c>
      <c r="C895" s="249" t="s">
        <v>1610</v>
      </c>
      <c r="D895" s="249" t="s">
        <v>1611</v>
      </c>
      <c r="E895" s="249"/>
    </row>
    <row r="896" customFormat="false" ht="12.75" hidden="false" customHeight="false" outlineLevel="0" collapsed="false">
      <c r="A896" s="247" t="n">
        <v>895</v>
      </c>
      <c r="B896" s="248" t="n">
        <v>15345352000156</v>
      </c>
      <c r="C896" s="249" t="s">
        <v>1612</v>
      </c>
      <c r="D896" s="249" t="s">
        <v>1612</v>
      </c>
      <c r="E896" s="249"/>
    </row>
    <row r="897" customFormat="false" ht="12.75" hidden="false" customHeight="false" outlineLevel="0" collapsed="false">
      <c r="A897" s="247" t="n">
        <v>896</v>
      </c>
      <c r="B897" s="248" t="n">
        <v>43708379000100</v>
      </c>
      <c r="C897" s="249" t="s">
        <v>1613</v>
      </c>
      <c r="D897" s="249" t="s">
        <v>1613</v>
      </c>
      <c r="E897" s="249"/>
    </row>
    <row r="898" customFormat="false" ht="12.75" hidden="false" customHeight="false" outlineLevel="0" collapsed="false">
      <c r="A898" s="247" t="n">
        <v>897</v>
      </c>
      <c r="B898" s="248" t="n">
        <v>28798862000120</v>
      </c>
      <c r="C898" s="249" t="s">
        <v>1614</v>
      </c>
      <c r="D898" s="249" t="s">
        <v>1614</v>
      </c>
      <c r="E898" s="249"/>
    </row>
    <row r="899" customFormat="false" ht="12.75" hidden="false" customHeight="false" outlineLevel="0" collapsed="false">
      <c r="A899" s="247" t="n">
        <v>898</v>
      </c>
      <c r="B899" s="248" t="n">
        <v>45104127000199</v>
      </c>
      <c r="C899" s="249" t="s">
        <v>1615</v>
      </c>
      <c r="D899" s="249" t="s">
        <v>1616</v>
      </c>
      <c r="E899" s="249"/>
    </row>
    <row r="900" customFormat="false" ht="12.75" hidden="false" customHeight="false" outlineLevel="0" collapsed="false">
      <c r="A900" s="247" t="n">
        <v>899</v>
      </c>
      <c r="B900" s="248" t="n">
        <v>11664201000100</v>
      </c>
      <c r="C900" s="249" t="s">
        <v>1617</v>
      </c>
      <c r="D900" s="249" t="s">
        <v>1617</v>
      </c>
      <c r="E900" s="249"/>
    </row>
    <row r="901" customFormat="false" ht="12.75" hidden="false" customHeight="false" outlineLevel="0" collapsed="false">
      <c r="A901" s="247" t="n">
        <v>900</v>
      </c>
      <c r="B901" s="248" t="n">
        <v>2308873000191</v>
      </c>
      <c r="C901" s="249" t="s">
        <v>1618</v>
      </c>
      <c r="D901" s="249" t="s">
        <v>1618</v>
      </c>
      <c r="E901" s="249"/>
    </row>
    <row r="902" customFormat="false" ht="12.75" hidden="false" customHeight="false" outlineLevel="0" collapsed="false">
      <c r="A902" s="247" t="n">
        <v>901</v>
      </c>
      <c r="B902" s="248" t="n">
        <v>45829761000199</v>
      </c>
      <c r="C902" s="249" t="s">
        <v>1619</v>
      </c>
      <c r="D902" s="249" t="s">
        <v>1620</v>
      </c>
      <c r="E902" s="249"/>
    </row>
    <row r="903" customFormat="false" ht="12.75" hidden="false" customHeight="false" outlineLevel="0" collapsed="false">
      <c r="A903" s="247" t="n">
        <v>902</v>
      </c>
      <c r="B903" s="248" t="n">
        <v>10941800000160</v>
      </c>
      <c r="C903" s="249" t="s">
        <v>1621</v>
      </c>
      <c r="D903" s="249" t="s">
        <v>1621</v>
      </c>
      <c r="E903" s="249"/>
    </row>
    <row r="904" customFormat="false" ht="12.75" hidden="false" customHeight="false" outlineLevel="0" collapsed="false">
      <c r="A904" s="247" t="n">
        <v>903</v>
      </c>
      <c r="B904" s="248" t="n">
        <v>32169800000127</v>
      </c>
      <c r="C904" s="249" t="s">
        <v>1622</v>
      </c>
      <c r="D904" s="249" t="s">
        <v>1622</v>
      </c>
      <c r="E904" s="249"/>
    </row>
    <row r="905" customFormat="false" ht="12.75" hidden="false" customHeight="false" outlineLevel="0" collapsed="false">
      <c r="A905" s="247" t="n">
        <v>904</v>
      </c>
      <c r="B905" s="248" t="n">
        <v>54846951000105</v>
      </c>
      <c r="C905" s="249" t="s">
        <v>1623</v>
      </c>
      <c r="D905" s="249" t="s">
        <v>1624</v>
      </c>
      <c r="E905" s="249"/>
    </row>
    <row r="906" customFormat="false" ht="12.75" hidden="false" customHeight="false" outlineLevel="0" collapsed="false">
      <c r="A906" s="247" t="n">
        <v>905</v>
      </c>
      <c r="B906" s="248" t="n">
        <v>12489315000123</v>
      </c>
      <c r="C906" s="249" t="s">
        <v>1625</v>
      </c>
      <c r="D906" s="249" t="s">
        <v>1625</v>
      </c>
      <c r="E906" s="249"/>
    </row>
    <row r="907" customFormat="false" ht="12.75" hidden="false" customHeight="false" outlineLevel="0" collapsed="false">
      <c r="A907" s="247" t="n">
        <v>906</v>
      </c>
      <c r="B907" s="248" t="n">
        <v>924429000922</v>
      </c>
      <c r="C907" s="249" t="s">
        <v>1626</v>
      </c>
      <c r="D907" s="249" t="s">
        <v>1626</v>
      </c>
      <c r="E907" s="249"/>
    </row>
    <row r="908" customFormat="false" ht="12.75" hidden="false" customHeight="false" outlineLevel="0" collapsed="false">
      <c r="A908" s="247" t="n">
        <v>907</v>
      </c>
      <c r="B908" s="248" t="n">
        <v>9257877000137</v>
      </c>
      <c r="C908" s="249" t="s">
        <v>1627</v>
      </c>
      <c r="D908" s="249" t="s">
        <v>1628</v>
      </c>
      <c r="E908" s="249"/>
    </row>
    <row r="909" customFormat="false" ht="12.75" hidden="false" customHeight="false" outlineLevel="0" collapsed="false">
      <c r="A909" s="247" t="n">
        <v>908</v>
      </c>
      <c r="B909" s="248" t="n">
        <v>22266175000188</v>
      </c>
      <c r="C909" s="249" t="s">
        <v>1629</v>
      </c>
      <c r="D909" s="249" t="s">
        <v>1629</v>
      </c>
      <c r="E909" s="249"/>
    </row>
    <row r="910" customFormat="false" ht="12.75" hidden="false" customHeight="false" outlineLevel="0" collapsed="false">
      <c r="A910" s="247" t="n">
        <v>909</v>
      </c>
      <c r="B910" s="248" t="n">
        <v>9552812000114</v>
      </c>
      <c r="C910" s="249" t="s">
        <v>1630</v>
      </c>
      <c r="D910" s="249" t="s">
        <v>1631</v>
      </c>
      <c r="E910" s="249"/>
    </row>
    <row r="911" customFormat="false" ht="12.75" hidden="false" customHeight="false" outlineLevel="0" collapsed="false">
      <c r="A911" s="247" t="n">
        <v>910</v>
      </c>
      <c r="B911" s="248" t="n">
        <v>42405905000191</v>
      </c>
      <c r="C911" s="249" t="s">
        <v>1632</v>
      </c>
      <c r="D911" s="249" t="s">
        <v>1632</v>
      </c>
      <c r="E911" s="249"/>
    </row>
    <row r="912" customFormat="false" ht="12.75" hidden="false" customHeight="false" outlineLevel="0" collapsed="false">
      <c r="A912" s="247" t="n">
        <v>911</v>
      </c>
      <c r="B912" s="248" t="n">
        <v>9046621000180</v>
      </c>
      <c r="C912" s="249" t="s">
        <v>1633</v>
      </c>
      <c r="D912" s="249" t="s">
        <v>1634</v>
      </c>
      <c r="E912" s="249"/>
    </row>
    <row r="913" customFormat="false" ht="12.75" hidden="false" customHeight="false" outlineLevel="0" collapsed="false">
      <c r="A913" s="247" t="n">
        <v>912</v>
      </c>
      <c r="B913" s="248" t="n">
        <v>43951911000107</v>
      </c>
      <c r="C913" s="249" t="s">
        <v>1635</v>
      </c>
      <c r="D913" s="249" t="s">
        <v>1636</v>
      </c>
      <c r="E913" s="249"/>
    </row>
    <row r="914" customFormat="false" ht="12.75" hidden="false" customHeight="false" outlineLevel="0" collapsed="false">
      <c r="A914" s="247" t="n">
        <v>913</v>
      </c>
      <c r="B914" s="248" t="n">
        <v>80782000116</v>
      </c>
      <c r="C914" s="249" t="s">
        <v>1637</v>
      </c>
      <c r="D914" s="249" t="s">
        <v>1638</v>
      </c>
      <c r="E914" s="249"/>
    </row>
    <row r="915" customFormat="false" ht="12.75" hidden="false" customHeight="false" outlineLevel="0" collapsed="false">
      <c r="A915" s="247" t="n">
        <v>914</v>
      </c>
      <c r="B915" s="248" t="n">
        <v>36619747000170</v>
      </c>
      <c r="C915" s="249" t="s">
        <v>1639</v>
      </c>
      <c r="D915" s="249" t="s">
        <v>1640</v>
      </c>
      <c r="E915" s="249"/>
    </row>
    <row r="916" customFormat="false" ht="12.75" hidden="false" customHeight="false" outlineLevel="0" collapsed="false">
      <c r="A916" s="247" t="n">
        <v>915</v>
      </c>
      <c r="B916" s="248" t="n">
        <v>47280025000150</v>
      </c>
      <c r="C916" s="249" t="s">
        <v>1641</v>
      </c>
      <c r="D916" s="249" t="s">
        <v>1642</v>
      </c>
      <c r="E916" s="249"/>
    </row>
    <row r="917" customFormat="false" ht="12.75" hidden="false" customHeight="false" outlineLevel="0" collapsed="false">
      <c r="A917" s="247" t="n">
        <v>916</v>
      </c>
      <c r="B917" s="248" t="n">
        <v>43104412000184</v>
      </c>
      <c r="C917" s="249" t="s">
        <v>1643</v>
      </c>
      <c r="D917" s="249" t="s">
        <v>1644</v>
      </c>
      <c r="E917" s="249"/>
    </row>
    <row r="918" customFormat="false" ht="12.75" hidden="false" customHeight="false" outlineLevel="0" collapsed="false">
      <c r="A918" s="247" t="n">
        <v>917</v>
      </c>
      <c r="B918" s="248" t="n">
        <v>43104450000137</v>
      </c>
      <c r="C918" s="249" t="s">
        <v>1645</v>
      </c>
      <c r="D918" s="249" t="s">
        <v>1646</v>
      </c>
      <c r="E918" s="249"/>
    </row>
    <row r="919" customFormat="false" ht="12.75" hidden="false" customHeight="false" outlineLevel="0" collapsed="false">
      <c r="A919" s="247" t="n">
        <v>918</v>
      </c>
      <c r="B919" s="248" t="n">
        <v>43104510000111</v>
      </c>
      <c r="C919" s="249" t="s">
        <v>1647</v>
      </c>
      <c r="D919" s="249" t="s">
        <v>1648</v>
      </c>
      <c r="E919" s="249"/>
    </row>
    <row r="920" customFormat="false" ht="12.75" hidden="false" customHeight="false" outlineLevel="0" collapsed="false">
      <c r="A920" s="247" t="n">
        <v>919</v>
      </c>
      <c r="B920" s="248" t="n">
        <v>22945746000100</v>
      </c>
      <c r="C920" s="249" t="s">
        <v>1649</v>
      </c>
      <c r="D920" s="249" t="s">
        <v>1649</v>
      </c>
      <c r="E920" s="249"/>
    </row>
    <row r="921" customFormat="false" ht="12.75" hidden="false" customHeight="false" outlineLevel="0" collapsed="false">
      <c r="A921" s="247" t="n">
        <v>920</v>
      </c>
      <c r="B921" s="248" t="n">
        <v>26287908000111</v>
      </c>
      <c r="C921" s="249" t="s">
        <v>1650</v>
      </c>
      <c r="D921" s="249" t="s">
        <v>1651</v>
      </c>
      <c r="E921" s="249"/>
    </row>
    <row r="922" customFormat="false" ht="12.75" hidden="false" customHeight="false" outlineLevel="0" collapsed="false">
      <c r="A922" s="247" t="n">
        <v>921</v>
      </c>
      <c r="B922" s="248" t="n">
        <v>32222848000151</v>
      </c>
      <c r="C922" s="249" t="s">
        <v>1652</v>
      </c>
      <c r="D922" s="249" t="s">
        <v>1653</v>
      </c>
      <c r="E922" s="249"/>
    </row>
    <row r="923" customFormat="false" ht="12.75" hidden="false" customHeight="false" outlineLevel="0" collapsed="false">
      <c r="A923" s="247" t="n">
        <v>922</v>
      </c>
      <c r="B923" s="248" t="n">
        <v>46655552000139</v>
      </c>
      <c r="C923" s="249" t="s">
        <v>1654</v>
      </c>
      <c r="D923" s="249" t="s">
        <v>1655</v>
      </c>
      <c r="E923" s="249"/>
    </row>
    <row r="924" customFormat="false" ht="12.75" hidden="false" customHeight="false" outlineLevel="0" collapsed="false">
      <c r="A924" s="247" t="n">
        <v>923</v>
      </c>
      <c r="B924" s="248" t="n">
        <v>35868110000154</v>
      </c>
      <c r="C924" s="249" t="s">
        <v>1656</v>
      </c>
      <c r="D924" s="249" t="s">
        <v>1657</v>
      </c>
      <c r="E924" s="249"/>
    </row>
    <row r="925" customFormat="false" ht="12.75" hidden="false" customHeight="false" outlineLevel="0" collapsed="false">
      <c r="A925" s="247" t="n">
        <v>924</v>
      </c>
      <c r="B925" s="248" t="n">
        <v>31238131000135</v>
      </c>
      <c r="C925" s="249" t="s">
        <v>1658</v>
      </c>
      <c r="D925" s="249" t="s">
        <v>1659</v>
      </c>
      <c r="E925" s="249"/>
    </row>
    <row r="926" customFormat="false" ht="12.75" hidden="false" customHeight="false" outlineLevel="0" collapsed="false">
      <c r="A926" s="247" t="n">
        <v>925</v>
      </c>
      <c r="B926" s="248" t="n">
        <v>30365876000100</v>
      </c>
      <c r="C926" s="249" t="s">
        <v>1660</v>
      </c>
      <c r="D926" s="249" t="s">
        <v>1661</v>
      </c>
      <c r="E926" s="249"/>
    </row>
    <row r="927" customFormat="false" ht="12.75" hidden="false" customHeight="false" outlineLevel="0" collapsed="false">
      <c r="A927" s="247" t="n">
        <v>926</v>
      </c>
      <c r="B927" s="248" t="n">
        <v>26286939000158</v>
      </c>
      <c r="C927" s="249" t="s">
        <v>1662</v>
      </c>
      <c r="D927" s="249" t="s">
        <v>1663</v>
      </c>
      <c r="E927" s="249"/>
    </row>
    <row r="928" customFormat="false" ht="12.75" hidden="false" customHeight="false" outlineLevel="0" collapsed="false">
      <c r="A928" s="247" t="n">
        <v>927</v>
      </c>
      <c r="B928" s="248" t="n">
        <v>40906116000109</v>
      </c>
      <c r="C928" s="249" t="s">
        <v>1664</v>
      </c>
      <c r="D928" s="249" t="s">
        <v>1665</v>
      </c>
      <c r="E928" s="249"/>
    </row>
    <row r="929" customFormat="false" ht="12.75" hidden="false" customHeight="false" outlineLevel="0" collapsed="false">
      <c r="A929" s="247" t="n">
        <v>928</v>
      </c>
      <c r="B929" s="248" t="n">
        <v>39862949000136</v>
      </c>
      <c r="C929" s="249" t="s">
        <v>1666</v>
      </c>
      <c r="D929" s="249" t="s">
        <v>1667</v>
      </c>
      <c r="E929" s="249"/>
    </row>
    <row r="930" customFormat="false" ht="12.75" hidden="false" customHeight="false" outlineLevel="0" collapsed="false">
      <c r="A930" s="247" t="n">
        <v>929</v>
      </c>
      <c r="B930" s="248" t="n">
        <v>33536066000150</v>
      </c>
      <c r="C930" s="249" t="s">
        <v>1668</v>
      </c>
      <c r="D930" s="249" t="s">
        <v>1669</v>
      </c>
      <c r="E930" s="249"/>
    </row>
    <row r="931" customFormat="false" ht="12.75" hidden="false" customHeight="false" outlineLevel="0" collapsed="false">
      <c r="A931" s="247" t="n">
        <v>930</v>
      </c>
      <c r="B931" s="248" t="n">
        <v>42860938000121</v>
      </c>
      <c r="C931" s="249" t="s">
        <v>1670</v>
      </c>
      <c r="D931" s="249" t="s">
        <v>1671</v>
      </c>
      <c r="E931" s="249"/>
    </row>
    <row r="932" customFormat="false" ht="12.75" hidden="false" customHeight="false" outlineLevel="0" collapsed="false">
      <c r="A932" s="247" t="n">
        <v>931</v>
      </c>
      <c r="B932" s="248" t="n">
        <v>40677194000189</v>
      </c>
      <c r="C932" s="249" t="s">
        <v>1672</v>
      </c>
      <c r="D932" s="249" t="s">
        <v>1673</v>
      </c>
      <c r="E932" s="249"/>
    </row>
    <row r="933" customFormat="false" ht="12.75" hidden="false" customHeight="false" outlineLevel="0" collapsed="false">
      <c r="A933" s="247" t="n">
        <v>932</v>
      </c>
      <c r="B933" s="248" t="n">
        <v>38455447000128</v>
      </c>
      <c r="C933" s="249" t="s">
        <v>1674</v>
      </c>
      <c r="D933" s="249" t="s">
        <v>1675</v>
      </c>
      <c r="E933" s="249"/>
    </row>
    <row r="934" customFormat="false" ht="12.75" hidden="false" customHeight="false" outlineLevel="0" collapsed="false">
      <c r="A934" s="247" t="n">
        <v>933</v>
      </c>
      <c r="B934" s="248" t="n">
        <v>42461361000185</v>
      </c>
      <c r="C934" s="249" t="s">
        <v>1676</v>
      </c>
      <c r="D934" s="249" t="s">
        <v>1677</v>
      </c>
      <c r="E934" s="249"/>
    </row>
    <row r="935" customFormat="false" ht="12.75" hidden="false" customHeight="false" outlineLevel="0" collapsed="false">
      <c r="A935" s="247" t="n">
        <v>934</v>
      </c>
      <c r="B935" s="248" t="n">
        <v>30687382000134</v>
      </c>
      <c r="C935" s="249" t="s">
        <v>1678</v>
      </c>
      <c r="D935" s="249" t="s">
        <v>1679</v>
      </c>
      <c r="E935" s="249"/>
    </row>
    <row r="936" customFormat="false" ht="12.75" hidden="false" customHeight="false" outlineLevel="0" collapsed="false">
      <c r="A936" s="247" t="n">
        <v>935</v>
      </c>
      <c r="B936" s="248" t="n">
        <v>43705687000173</v>
      </c>
      <c r="C936" s="249" t="s">
        <v>1680</v>
      </c>
      <c r="D936" s="249" t="s">
        <v>1681</v>
      </c>
      <c r="E936" s="249"/>
    </row>
    <row r="937" customFormat="false" ht="12.75" hidden="false" customHeight="false" outlineLevel="0" collapsed="false">
      <c r="A937" s="247" t="n">
        <v>936</v>
      </c>
      <c r="B937" s="248" t="n">
        <v>43722605000107</v>
      </c>
      <c r="C937" s="249" t="s">
        <v>1682</v>
      </c>
      <c r="D937" s="249" t="s">
        <v>1683</v>
      </c>
      <c r="E937" s="249"/>
    </row>
    <row r="938" customFormat="false" ht="12.75" hidden="false" customHeight="false" outlineLevel="0" collapsed="false">
      <c r="A938" s="247" t="n">
        <v>937</v>
      </c>
      <c r="B938" s="248" t="n">
        <v>47228232000165</v>
      </c>
      <c r="C938" s="249" t="s">
        <v>1684</v>
      </c>
      <c r="D938" s="249" t="s">
        <v>1685</v>
      </c>
      <c r="E938" s="249"/>
    </row>
    <row r="939" customFormat="false" ht="12.75" hidden="false" customHeight="false" outlineLevel="0" collapsed="false">
      <c r="A939" s="247" t="n">
        <v>938</v>
      </c>
      <c r="B939" s="248" t="n">
        <v>26820949000121</v>
      </c>
      <c r="C939" s="249" t="s">
        <v>1686</v>
      </c>
      <c r="D939" s="249" t="s">
        <v>1687</v>
      </c>
      <c r="E939" s="249"/>
    </row>
    <row r="940" customFormat="false" ht="12.75" hidden="false" customHeight="false" outlineLevel="0" collapsed="false">
      <c r="A940" s="247" t="n">
        <v>939</v>
      </c>
      <c r="B940" s="248" t="n">
        <v>29665263000100</v>
      </c>
      <c r="C940" s="249" t="s">
        <v>1688</v>
      </c>
      <c r="D940" s="249" t="s">
        <v>1689</v>
      </c>
      <c r="E940" s="249"/>
    </row>
    <row r="941" customFormat="false" ht="12.75" hidden="false" customHeight="false" outlineLevel="0" collapsed="false">
      <c r="A941" s="247" t="n">
        <v>940</v>
      </c>
      <c r="B941" s="248" t="n">
        <v>45953215000165</v>
      </c>
      <c r="C941" s="249" t="s">
        <v>1690</v>
      </c>
      <c r="D941" s="249" t="s">
        <v>1691</v>
      </c>
      <c r="E941" s="249"/>
    </row>
    <row r="942" customFormat="false" ht="12.75" hidden="false" customHeight="false" outlineLevel="0" collapsed="false">
      <c r="A942" s="247" t="n">
        <v>941</v>
      </c>
      <c r="B942" s="248" t="n">
        <v>32114151000167</v>
      </c>
      <c r="C942" s="249" t="s">
        <v>1692</v>
      </c>
      <c r="D942" s="249" t="s">
        <v>1693</v>
      </c>
      <c r="E942" s="249"/>
    </row>
    <row r="943" customFormat="false" ht="12.75" hidden="false" customHeight="false" outlineLevel="0" collapsed="false">
      <c r="A943" s="247" t="n">
        <v>942</v>
      </c>
      <c r="B943" s="248" t="n">
        <v>24103743000155</v>
      </c>
      <c r="C943" s="249" t="s">
        <v>1694</v>
      </c>
      <c r="D943" s="249" t="s">
        <v>1695</v>
      </c>
      <c r="E943" s="249"/>
    </row>
    <row r="944" customFormat="false" ht="12.75" hidden="false" customHeight="false" outlineLevel="0" collapsed="false">
      <c r="A944" s="247" t="n">
        <v>943</v>
      </c>
      <c r="B944" s="248" t="n">
        <v>26324289000198</v>
      </c>
      <c r="C944" s="249" t="s">
        <v>1696</v>
      </c>
      <c r="D944" s="249" t="s">
        <v>1697</v>
      </c>
      <c r="E944" s="249"/>
    </row>
    <row r="945" customFormat="false" ht="12.75" hidden="false" customHeight="false" outlineLevel="0" collapsed="false">
      <c r="A945" s="247" t="n">
        <v>944</v>
      </c>
      <c r="B945" s="248" t="n">
        <v>28693003000177</v>
      </c>
      <c r="C945" s="249" t="s">
        <v>1698</v>
      </c>
      <c r="D945" s="249" t="s">
        <v>1699</v>
      </c>
      <c r="E945" s="249"/>
    </row>
    <row r="946" customFormat="false" ht="12.75" hidden="false" customHeight="false" outlineLevel="0" collapsed="false">
      <c r="A946" s="247" t="n">
        <v>945</v>
      </c>
      <c r="B946" s="248" t="n">
        <v>29665468000187</v>
      </c>
      <c r="C946" s="249" t="s">
        <v>1700</v>
      </c>
      <c r="D946" s="249" t="s">
        <v>1701</v>
      </c>
      <c r="E946" s="249"/>
    </row>
    <row r="947" customFormat="false" ht="12.75" hidden="false" customHeight="false" outlineLevel="0" collapsed="false">
      <c r="A947" s="247" t="n">
        <v>946</v>
      </c>
      <c r="B947" s="248" t="n">
        <v>43309233000183</v>
      </c>
      <c r="C947" s="249" t="s">
        <v>1702</v>
      </c>
      <c r="D947" s="249" t="s">
        <v>1703</v>
      </c>
      <c r="E947" s="249"/>
    </row>
    <row r="948" customFormat="false" ht="12.75" hidden="false" customHeight="false" outlineLevel="0" collapsed="false">
      <c r="A948" s="247" t="n">
        <v>947</v>
      </c>
      <c r="B948" s="248" t="n">
        <v>11088794000103</v>
      </c>
      <c r="C948" s="249" t="s">
        <v>1704</v>
      </c>
      <c r="D948" s="249" t="s">
        <v>1705</v>
      </c>
      <c r="E948" s="249"/>
    </row>
    <row r="949" customFormat="false" ht="12.75" hidden="false" customHeight="false" outlineLevel="0" collapsed="false">
      <c r="A949" s="247" t="n">
        <v>948</v>
      </c>
      <c r="B949" s="248" t="n">
        <v>19117931000100</v>
      </c>
      <c r="C949" s="249" t="s">
        <v>1706</v>
      </c>
      <c r="D949" s="249" t="s">
        <v>1706</v>
      </c>
      <c r="E949" s="249"/>
    </row>
    <row r="950" customFormat="false" ht="12.75" hidden="false" customHeight="false" outlineLevel="0" collapsed="false">
      <c r="A950" s="247" t="n">
        <v>949</v>
      </c>
      <c r="B950" s="248" t="n">
        <v>19746810000110</v>
      </c>
      <c r="C950" s="249" t="s">
        <v>1707</v>
      </c>
      <c r="D950" s="249" t="s">
        <v>1707</v>
      </c>
      <c r="E950" s="249"/>
    </row>
    <row r="951" customFormat="false" ht="12.75" hidden="false" customHeight="false" outlineLevel="0" collapsed="false">
      <c r="A951" s="247" t="n">
        <v>950</v>
      </c>
      <c r="B951" s="248" t="n">
        <v>42067109000196</v>
      </c>
      <c r="C951" s="249" t="s">
        <v>1708</v>
      </c>
      <c r="D951" s="249" t="s">
        <v>1709</v>
      </c>
      <c r="E951" s="249"/>
    </row>
    <row r="952" customFormat="false" ht="12.75" hidden="false" customHeight="false" outlineLevel="0" collapsed="false">
      <c r="A952" s="247" t="n">
        <v>951</v>
      </c>
      <c r="B952" s="248" t="n">
        <v>47936340000192</v>
      </c>
      <c r="C952" s="249" t="s">
        <v>1710</v>
      </c>
      <c r="D952" s="249" t="s">
        <v>1711</v>
      </c>
      <c r="E952" s="249"/>
    </row>
    <row r="953" customFormat="false" ht="12.75" hidden="false" customHeight="false" outlineLevel="0" collapsed="false">
      <c r="A953" s="247" t="n">
        <v>952</v>
      </c>
      <c r="B953" s="248" t="n">
        <v>43866348000179</v>
      </c>
      <c r="C953" s="249" t="s">
        <v>1712</v>
      </c>
      <c r="D953" s="249" t="s">
        <v>1713</v>
      </c>
      <c r="E953" s="249"/>
    </row>
    <row r="954" customFormat="false" ht="12.75" hidden="false" customHeight="false" outlineLevel="0" collapsed="false">
      <c r="A954" s="247" t="n">
        <v>953</v>
      </c>
      <c r="B954" s="248" t="n">
        <v>28472460000131</v>
      </c>
      <c r="C954" s="249" t="s">
        <v>1714</v>
      </c>
      <c r="D954" s="249" t="s">
        <v>1715</v>
      </c>
      <c r="E954" s="249"/>
    </row>
    <row r="955" customFormat="false" ht="12.75" hidden="false" customHeight="false" outlineLevel="0" collapsed="false">
      <c r="A955" s="247" t="n">
        <v>954</v>
      </c>
      <c r="B955" s="248" t="n">
        <v>40072692000106</v>
      </c>
      <c r="C955" s="249" t="s">
        <v>1716</v>
      </c>
      <c r="D955" s="249" t="s">
        <v>1717</v>
      </c>
      <c r="E955" s="249"/>
    </row>
    <row r="956" customFormat="false" ht="12.75" hidden="false" customHeight="false" outlineLevel="0" collapsed="false">
      <c r="A956" s="247" t="n">
        <v>955</v>
      </c>
      <c r="B956" s="248" t="n">
        <v>38455413000133</v>
      </c>
      <c r="C956" s="249" t="s">
        <v>1718</v>
      </c>
      <c r="D956" s="249" t="s">
        <v>1719</v>
      </c>
      <c r="E956" s="249"/>
    </row>
    <row r="957" customFormat="false" ht="12.75" hidden="false" customHeight="false" outlineLevel="0" collapsed="false">
      <c r="A957" s="247" t="n">
        <v>956</v>
      </c>
      <c r="B957" s="248" t="n">
        <v>24068675000130</v>
      </c>
      <c r="C957" s="249" t="s">
        <v>1720</v>
      </c>
      <c r="D957" s="249" t="s">
        <v>1721</v>
      </c>
      <c r="E957" s="249"/>
    </row>
    <row r="958" customFormat="false" ht="12.75" hidden="false" customHeight="false" outlineLevel="0" collapsed="false">
      <c r="A958" s="247" t="n">
        <v>957</v>
      </c>
      <c r="B958" s="248" t="n">
        <v>28528235000170</v>
      </c>
      <c r="C958" s="249" t="s">
        <v>1722</v>
      </c>
      <c r="D958" s="249" t="s">
        <v>1723</v>
      </c>
      <c r="E958" s="249"/>
    </row>
    <row r="959" customFormat="false" ht="12.75" hidden="false" customHeight="false" outlineLevel="0" collapsed="false">
      <c r="A959" s="247" t="n">
        <v>958</v>
      </c>
      <c r="B959" s="248" t="n">
        <v>35868129000109</v>
      </c>
      <c r="C959" s="249" t="s">
        <v>1724</v>
      </c>
      <c r="D959" s="249" t="s">
        <v>1725</v>
      </c>
      <c r="E959" s="249"/>
    </row>
    <row r="960" customFormat="false" ht="12.75" hidden="false" customHeight="false" outlineLevel="0" collapsed="false">
      <c r="A960" s="247" t="n">
        <v>959</v>
      </c>
      <c r="B960" s="248" t="n">
        <v>43616756000172</v>
      </c>
      <c r="C960" s="249" t="s">
        <v>1726</v>
      </c>
      <c r="D960" s="249" t="s">
        <v>1727</v>
      </c>
      <c r="E960" s="249"/>
    </row>
    <row r="961" customFormat="false" ht="12.75" hidden="false" customHeight="false" outlineLevel="0" collapsed="false">
      <c r="A961" s="247" t="n">
        <v>960</v>
      </c>
      <c r="B961" s="248" t="n">
        <v>44770267000133</v>
      </c>
      <c r="C961" s="249" t="s">
        <v>1728</v>
      </c>
      <c r="D961" s="249" t="s">
        <v>1729</v>
      </c>
      <c r="E961" s="249"/>
    </row>
    <row r="962" customFormat="false" ht="12.75" hidden="false" customHeight="false" outlineLevel="0" collapsed="false">
      <c r="A962" s="247" t="n">
        <v>961</v>
      </c>
      <c r="B962" s="248" t="n">
        <v>44574361000117</v>
      </c>
      <c r="C962" s="249" t="s">
        <v>1730</v>
      </c>
      <c r="D962" s="249" t="s">
        <v>1731</v>
      </c>
      <c r="E962" s="249"/>
    </row>
    <row r="963" customFormat="false" ht="12.75" hidden="false" customHeight="false" outlineLevel="0" collapsed="false">
      <c r="A963" s="247" t="n">
        <v>962</v>
      </c>
      <c r="B963" s="248" t="n">
        <v>31216519000135</v>
      </c>
      <c r="C963" s="249" t="s">
        <v>1732</v>
      </c>
      <c r="D963" s="249" t="s">
        <v>1733</v>
      </c>
      <c r="E963" s="249"/>
    </row>
    <row r="964" customFormat="false" ht="12.75" hidden="false" customHeight="false" outlineLevel="0" collapsed="false">
      <c r="A964" s="247" t="n">
        <v>963</v>
      </c>
      <c r="B964" s="248" t="n">
        <v>34197776000165</v>
      </c>
      <c r="C964" s="249" t="s">
        <v>1734</v>
      </c>
      <c r="D964" s="249" t="s">
        <v>1735</v>
      </c>
      <c r="E964" s="249"/>
    </row>
    <row r="965" customFormat="false" ht="12.75" hidden="false" customHeight="false" outlineLevel="0" collapsed="false">
      <c r="A965" s="247" t="n">
        <v>964</v>
      </c>
      <c r="B965" s="248" t="n">
        <v>35765826000126</v>
      </c>
      <c r="C965" s="249" t="s">
        <v>1736</v>
      </c>
      <c r="D965" s="249" t="s">
        <v>1737</v>
      </c>
      <c r="E965" s="249"/>
    </row>
    <row r="966" customFormat="false" ht="12.75" hidden="false" customHeight="false" outlineLevel="0" collapsed="false">
      <c r="A966" s="247" t="n">
        <v>965</v>
      </c>
      <c r="B966" s="248" t="n">
        <v>17324357000128</v>
      </c>
      <c r="C966" s="249" t="s">
        <v>1738</v>
      </c>
      <c r="D966" s="249" t="s">
        <v>1739</v>
      </c>
      <c r="E966" s="249"/>
    </row>
    <row r="967" customFormat="false" ht="12.75" hidden="false" customHeight="false" outlineLevel="0" collapsed="false">
      <c r="A967" s="247" t="n">
        <v>966</v>
      </c>
      <c r="B967" s="248" t="n">
        <v>36642244000115</v>
      </c>
      <c r="C967" s="249" t="s">
        <v>1740</v>
      </c>
      <c r="D967" s="249" t="s">
        <v>1741</v>
      </c>
      <c r="E967" s="249"/>
    </row>
    <row r="968" customFormat="false" ht="12.75" hidden="false" customHeight="false" outlineLevel="0" collapsed="false">
      <c r="A968" s="247" t="n">
        <v>967</v>
      </c>
      <c r="B968" s="248" t="n">
        <v>40189596000134</v>
      </c>
      <c r="C968" s="249" t="s">
        <v>1742</v>
      </c>
      <c r="D968" s="249" t="s">
        <v>1743</v>
      </c>
      <c r="E968" s="249"/>
    </row>
    <row r="969" customFormat="false" ht="12.75" hidden="false" customHeight="false" outlineLevel="0" collapsed="false">
      <c r="A969" s="247" t="n">
        <v>968</v>
      </c>
      <c r="B969" s="248" t="n">
        <v>42066916000194</v>
      </c>
      <c r="C969" s="249" t="s">
        <v>1744</v>
      </c>
      <c r="D969" s="249" t="s">
        <v>1745</v>
      </c>
      <c r="E969" s="249"/>
    </row>
    <row r="970" customFormat="false" ht="12.75" hidden="false" customHeight="false" outlineLevel="0" collapsed="false">
      <c r="A970" s="247" t="n">
        <v>969</v>
      </c>
      <c r="B970" s="248" t="n">
        <v>38658984000175</v>
      </c>
      <c r="C970" s="249" t="s">
        <v>1746</v>
      </c>
      <c r="D970" s="249" t="s">
        <v>1746</v>
      </c>
      <c r="E970" s="249"/>
    </row>
    <row r="971" customFormat="false" ht="12.75" hidden="false" customHeight="false" outlineLevel="0" collapsed="false">
      <c r="A971" s="247" t="n">
        <v>970</v>
      </c>
      <c r="B971" s="248" t="n">
        <v>41269052000145</v>
      </c>
      <c r="C971" s="249" t="s">
        <v>1747</v>
      </c>
      <c r="D971" s="249" t="s">
        <v>1748</v>
      </c>
      <c r="E971" s="249"/>
    </row>
    <row r="972" customFormat="false" ht="12.75" hidden="false" customHeight="false" outlineLevel="0" collapsed="false">
      <c r="A972" s="247" t="n">
        <v>971</v>
      </c>
      <c r="B972" s="248" t="n">
        <v>32892018000131</v>
      </c>
      <c r="C972" s="249" t="s">
        <v>1749</v>
      </c>
      <c r="D972" s="249" t="s">
        <v>1750</v>
      </c>
      <c r="E972" s="249"/>
    </row>
    <row r="973" customFormat="false" ht="12.75" hidden="false" customHeight="false" outlineLevel="0" collapsed="false">
      <c r="A973" s="247" t="n">
        <v>972</v>
      </c>
      <c r="B973" s="248" t="n">
        <v>20110493000120</v>
      </c>
      <c r="C973" s="249" t="s">
        <v>1751</v>
      </c>
      <c r="D973" s="249" t="s">
        <v>1752</v>
      </c>
      <c r="E973" s="249"/>
    </row>
    <row r="974" customFormat="false" ht="12.75" hidden="false" customHeight="false" outlineLevel="0" collapsed="false">
      <c r="A974" s="247" t="n">
        <v>973</v>
      </c>
      <c r="B974" s="248" t="n">
        <v>42888583000189</v>
      </c>
      <c r="C974" s="249" t="s">
        <v>1753</v>
      </c>
      <c r="D974" s="249" t="s">
        <v>1754</v>
      </c>
      <c r="E974" s="249"/>
    </row>
    <row r="975" customFormat="false" ht="12.75" hidden="false" customHeight="false" outlineLevel="0" collapsed="false">
      <c r="A975" s="247" t="n">
        <v>974</v>
      </c>
      <c r="B975" s="248" t="n">
        <v>23648935000184</v>
      </c>
      <c r="C975" s="249" t="s">
        <v>1755</v>
      </c>
      <c r="D975" s="249" t="s">
        <v>1756</v>
      </c>
      <c r="E975" s="249"/>
    </row>
    <row r="976" customFormat="false" ht="12.75" hidden="false" customHeight="false" outlineLevel="0" collapsed="false">
      <c r="A976" s="247" t="n">
        <v>975</v>
      </c>
      <c r="B976" s="248" t="n">
        <v>41080968000152</v>
      </c>
      <c r="C976" s="249" t="s">
        <v>1757</v>
      </c>
      <c r="D976" s="249" t="s">
        <v>1758</v>
      </c>
      <c r="E976" s="249"/>
    </row>
    <row r="977" customFormat="false" ht="12.75" hidden="false" customHeight="false" outlineLevel="0" collapsed="false">
      <c r="A977" s="247" t="n">
        <v>976</v>
      </c>
      <c r="B977" s="248" t="n">
        <v>35652204000191</v>
      </c>
      <c r="C977" s="249" t="s">
        <v>1759</v>
      </c>
      <c r="D977" s="249" t="s">
        <v>1760</v>
      </c>
      <c r="E977" s="249"/>
    </row>
    <row r="978" customFormat="false" ht="12.75" hidden="false" customHeight="false" outlineLevel="0" collapsed="false">
      <c r="A978" s="247" t="n">
        <v>977</v>
      </c>
      <c r="B978" s="248" t="n">
        <v>30871698000181</v>
      </c>
      <c r="C978" s="249" t="s">
        <v>1761</v>
      </c>
      <c r="D978" s="249" t="s">
        <v>1762</v>
      </c>
      <c r="E978" s="249"/>
    </row>
    <row r="979" customFormat="false" ht="12.75" hidden="false" customHeight="false" outlineLevel="0" collapsed="false">
      <c r="A979" s="247" t="n">
        <v>978</v>
      </c>
      <c r="B979" s="248" t="n">
        <v>3683056000186</v>
      </c>
      <c r="C979" s="249" t="s">
        <v>1763</v>
      </c>
      <c r="D979" s="249" t="s">
        <v>1764</v>
      </c>
      <c r="E979" s="249"/>
    </row>
    <row r="980" customFormat="false" ht="12.75" hidden="false" customHeight="false" outlineLevel="0" collapsed="false">
      <c r="A980" s="247" t="n">
        <v>979</v>
      </c>
      <c r="B980" s="248" t="n">
        <v>17870926000130</v>
      </c>
      <c r="C980" s="249" t="s">
        <v>1765</v>
      </c>
      <c r="D980" s="249" t="s">
        <v>1766</v>
      </c>
      <c r="E980" s="249"/>
    </row>
    <row r="981" customFormat="false" ht="12.75" hidden="false" customHeight="false" outlineLevel="0" collapsed="false">
      <c r="A981" s="247" t="n">
        <v>980</v>
      </c>
      <c r="B981" s="248" t="n">
        <v>43010543000100</v>
      </c>
      <c r="C981" s="249" t="s">
        <v>1767</v>
      </c>
      <c r="D981" s="249" t="s">
        <v>1767</v>
      </c>
      <c r="E981" s="249"/>
    </row>
    <row r="982" customFormat="false" ht="12.75" hidden="false" customHeight="false" outlineLevel="0" collapsed="false">
      <c r="A982" s="247" t="n">
        <v>981</v>
      </c>
      <c r="B982" s="248" t="n">
        <v>32274163000159</v>
      </c>
      <c r="C982" s="249" t="s">
        <v>1768</v>
      </c>
      <c r="D982" s="249" t="s">
        <v>1768</v>
      </c>
      <c r="E982" s="249"/>
    </row>
    <row r="983" customFormat="false" ht="12.75" hidden="false" customHeight="false" outlineLevel="0" collapsed="false">
      <c r="A983" s="247" t="n">
        <v>982</v>
      </c>
      <c r="B983" s="248" t="n">
        <v>33045581000137</v>
      </c>
      <c r="C983" s="249" t="s">
        <v>1769</v>
      </c>
      <c r="D983" s="249" t="s">
        <v>1770</v>
      </c>
      <c r="E983" s="249"/>
    </row>
    <row r="984" customFormat="false" ht="12.75" hidden="false" customHeight="false" outlineLevel="0" collapsed="false">
      <c r="A984" s="247" t="n">
        <v>983</v>
      </c>
      <c r="B984" s="248" t="n">
        <v>35652102000176</v>
      </c>
      <c r="C984" s="249" t="s">
        <v>1771</v>
      </c>
      <c r="D984" s="249" t="s">
        <v>1772</v>
      </c>
      <c r="E984" s="249"/>
    </row>
    <row r="985" customFormat="false" ht="12.75" hidden="false" customHeight="false" outlineLevel="0" collapsed="false">
      <c r="A985" s="247" t="n">
        <v>984</v>
      </c>
      <c r="B985" s="248" t="n">
        <v>23740595000117</v>
      </c>
      <c r="C985" s="249" t="s">
        <v>1773</v>
      </c>
      <c r="D985" s="249" t="s">
        <v>1774</v>
      </c>
      <c r="E985" s="249"/>
    </row>
    <row r="986" customFormat="false" ht="12.75" hidden="false" customHeight="false" outlineLevel="0" collapsed="false">
      <c r="A986" s="247" t="n">
        <v>985</v>
      </c>
      <c r="B986" s="248" t="n">
        <v>26502794000185</v>
      </c>
      <c r="C986" s="249" t="s">
        <v>1775</v>
      </c>
      <c r="D986" s="249" t="s">
        <v>1776</v>
      </c>
      <c r="E986" s="249"/>
    </row>
    <row r="987" customFormat="false" ht="12.75" hidden="false" customHeight="false" outlineLevel="0" collapsed="false">
      <c r="A987" s="247" t="n">
        <v>986</v>
      </c>
      <c r="B987" s="248" t="n">
        <v>44951421000173</v>
      </c>
      <c r="C987" s="249" t="s">
        <v>1777</v>
      </c>
      <c r="D987" s="249" t="s">
        <v>1778</v>
      </c>
      <c r="E987" s="249"/>
    </row>
    <row r="988" customFormat="false" ht="12.75" hidden="false" customHeight="false" outlineLevel="0" collapsed="false">
      <c r="A988" s="247" t="n">
        <v>987</v>
      </c>
      <c r="B988" s="248" t="n">
        <v>93211084000193</v>
      </c>
      <c r="C988" s="249" t="s">
        <v>1779</v>
      </c>
      <c r="D988" s="249" t="s">
        <v>1779</v>
      </c>
      <c r="E988" s="249"/>
    </row>
    <row r="989" customFormat="false" ht="12.75" hidden="false" customHeight="false" outlineLevel="0" collapsed="false">
      <c r="A989" s="247" t="n">
        <v>988</v>
      </c>
      <c r="B989" s="248" t="n">
        <v>92197250000181</v>
      </c>
      <c r="C989" s="249" t="s">
        <v>1780</v>
      </c>
      <c r="D989" s="249" t="s">
        <v>1780</v>
      </c>
      <c r="E989" s="249"/>
    </row>
    <row r="990" customFormat="false" ht="12.75" hidden="false" customHeight="false" outlineLevel="0" collapsed="false">
      <c r="A990" s="247" t="n">
        <v>989</v>
      </c>
      <c r="B990" s="248" t="n">
        <v>20719524000144</v>
      </c>
      <c r="C990" s="249" t="s">
        <v>1781</v>
      </c>
      <c r="D990" s="249" t="s">
        <v>1781</v>
      </c>
      <c r="E990" s="249"/>
    </row>
    <row r="991" customFormat="false" ht="12.75" hidden="false" customHeight="false" outlineLevel="0" collapsed="false">
      <c r="A991" s="247" t="n">
        <v>990</v>
      </c>
      <c r="B991" s="248" t="n">
        <v>31614378000109</v>
      </c>
      <c r="C991" s="249" t="s">
        <v>1782</v>
      </c>
      <c r="D991" s="249" t="s">
        <v>1782</v>
      </c>
      <c r="E991" s="249"/>
    </row>
    <row r="992" customFormat="false" ht="12.75" hidden="false" customHeight="false" outlineLevel="0" collapsed="false">
      <c r="A992" s="247" t="n">
        <v>991</v>
      </c>
      <c r="B992" s="248" t="n">
        <v>60840055000131</v>
      </c>
      <c r="C992" s="249" t="s">
        <v>1783</v>
      </c>
      <c r="D992" s="249" t="s">
        <v>1783</v>
      </c>
      <c r="E992" s="249"/>
    </row>
    <row r="993" customFormat="false" ht="12.75" hidden="false" customHeight="false" outlineLevel="0" collapsed="false">
      <c r="A993" s="247" t="n">
        <v>992</v>
      </c>
      <c r="B993" s="248" t="n">
        <v>10851805000100</v>
      </c>
      <c r="C993" s="249" t="s">
        <v>1784</v>
      </c>
      <c r="D993" s="249" t="s">
        <v>1785</v>
      </c>
      <c r="E993" s="249"/>
    </row>
    <row r="994" customFormat="false" ht="12.75" hidden="false" customHeight="false" outlineLevel="0" collapsed="false">
      <c r="A994" s="247" t="n">
        <v>993</v>
      </c>
      <c r="B994" s="248" t="n">
        <v>26735020000102</v>
      </c>
      <c r="C994" s="249" t="s">
        <v>1786</v>
      </c>
      <c r="D994" s="249" t="s">
        <v>1786</v>
      </c>
      <c r="E994" s="249"/>
    </row>
    <row r="995" customFormat="false" ht="12.75" hidden="false" customHeight="false" outlineLevel="0" collapsed="false">
      <c r="A995" s="247" t="n">
        <v>994</v>
      </c>
      <c r="B995" s="248" t="n">
        <v>31785816000100</v>
      </c>
      <c r="C995" s="249" t="s">
        <v>1787</v>
      </c>
      <c r="D995" s="249" t="s">
        <v>1787</v>
      </c>
      <c r="E995" s="249"/>
    </row>
    <row r="996" customFormat="false" ht="12.75" hidden="false" customHeight="false" outlineLevel="0" collapsed="false">
      <c r="A996" s="247" t="n">
        <v>995</v>
      </c>
      <c r="B996" s="248" t="n">
        <v>12227426000161</v>
      </c>
      <c r="C996" s="249" t="s">
        <v>1788</v>
      </c>
      <c r="D996" s="249" t="s">
        <v>1789</v>
      </c>
      <c r="E996" s="249"/>
    </row>
    <row r="997" customFormat="false" ht="12.75" hidden="false" customHeight="false" outlineLevel="0" collapsed="false">
      <c r="A997" s="247" t="n">
        <v>996</v>
      </c>
      <c r="B997" s="248" t="n">
        <v>22761584000150</v>
      </c>
      <c r="C997" s="249" t="s">
        <v>1790</v>
      </c>
      <c r="D997" s="249" t="s">
        <v>1791</v>
      </c>
      <c r="E997" s="249"/>
    </row>
    <row r="998" customFormat="false" ht="12.75" hidden="false" customHeight="false" outlineLevel="0" collapsed="false">
      <c r="A998" s="247" t="n">
        <v>997</v>
      </c>
      <c r="B998" s="248" t="n">
        <v>2732968000138</v>
      </c>
      <c r="C998" s="249" t="s">
        <v>1792</v>
      </c>
      <c r="D998" s="249" t="s">
        <v>1792</v>
      </c>
      <c r="E998" s="249"/>
    </row>
    <row r="999" customFormat="false" ht="12.75" hidden="false" customHeight="false" outlineLevel="0" collapsed="false">
      <c r="A999" s="247" t="n">
        <v>998</v>
      </c>
      <c r="B999" s="248" t="n">
        <v>12979898000170</v>
      </c>
      <c r="C999" s="249" t="s">
        <v>1793</v>
      </c>
      <c r="D999" s="249" t="s">
        <v>1793</v>
      </c>
      <c r="E999" s="249"/>
    </row>
    <row r="1000" customFormat="false" ht="12.75" hidden="false" customHeight="false" outlineLevel="0" collapsed="false">
      <c r="A1000" s="247" t="n">
        <v>999</v>
      </c>
      <c r="B1000" s="248" t="n">
        <v>7117240000543</v>
      </c>
      <c r="C1000" s="249" t="s">
        <v>1794</v>
      </c>
      <c r="D1000" s="249" t="s">
        <v>1794</v>
      </c>
      <c r="E1000" s="249"/>
    </row>
    <row r="1001" customFormat="false" ht="12.75" hidden="false" customHeight="false" outlineLevel="0" collapsed="false">
      <c r="A1001" s="247" t="n">
        <v>1000</v>
      </c>
      <c r="B1001" s="248" t="n">
        <v>76204130000108</v>
      </c>
      <c r="C1001" s="249" t="s">
        <v>1795</v>
      </c>
      <c r="D1001" s="249" t="s">
        <v>1795</v>
      </c>
      <c r="E1001" s="249"/>
    </row>
    <row r="1002" customFormat="false" ht="12.75" hidden="false" customHeight="false" outlineLevel="0" collapsed="false">
      <c r="A1002" s="247" t="n">
        <v>1001</v>
      </c>
      <c r="B1002" s="248" t="n">
        <v>4591168000170</v>
      </c>
      <c r="C1002" s="249" t="s">
        <v>1796</v>
      </c>
      <c r="D1002" s="249" t="s">
        <v>1796</v>
      </c>
      <c r="E1002" s="249"/>
    </row>
    <row r="1003" customFormat="false" ht="12.75" hidden="false" customHeight="false" outlineLevel="0" collapsed="false">
      <c r="A1003" s="247" t="n">
        <v>1002</v>
      </c>
      <c r="B1003" s="248" t="n">
        <v>13673855000125</v>
      </c>
      <c r="C1003" s="249" t="s">
        <v>385</v>
      </c>
      <c r="D1003" s="249" t="s">
        <v>386</v>
      </c>
      <c r="E1003" s="249"/>
    </row>
    <row r="1004" customFormat="false" ht="12.75" hidden="false" customHeight="false" outlineLevel="0" collapsed="false">
      <c r="A1004" s="247" t="n">
        <v>1003</v>
      </c>
      <c r="B1004" s="248" t="n">
        <v>29970323000190</v>
      </c>
      <c r="C1004" s="249" t="s">
        <v>1797</v>
      </c>
      <c r="D1004" s="249" t="s">
        <v>1797</v>
      </c>
      <c r="E1004" s="249"/>
    </row>
    <row r="1005" customFormat="false" ht="12.75" hidden="false" customHeight="false" outlineLevel="0" collapsed="false">
      <c r="A1005" s="247" t="n">
        <v>1004</v>
      </c>
      <c r="B1005" s="248" t="n">
        <v>27059460000141</v>
      </c>
      <c r="C1005" s="249" t="s">
        <v>1798</v>
      </c>
      <c r="D1005" s="249" t="s">
        <v>1799</v>
      </c>
      <c r="E1005" s="249"/>
    </row>
    <row r="1006" customFormat="false" ht="12.75" hidden="false" customHeight="false" outlineLevel="0" collapsed="false">
      <c r="A1006" s="247" t="n">
        <v>1005</v>
      </c>
      <c r="B1006" s="248" t="n">
        <v>88610126000129</v>
      </c>
      <c r="C1006" s="249" t="s">
        <v>1800</v>
      </c>
      <c r="D1006" s="249" t="s">
        <v>1800</v>
      </c>
      <c r="E1006" s="249"/>
    </row>
    <row r="1007" customFormat="false" ht="12.75" hidden="false" customHeight="false" outlineLevel="0" collapsed="false">
      <c r="A1007" s="247" t="n">
        <v>1006</v>
      </c>
      <c r="B1007" s="248" t="n">
        <v>7823262000103</v>
      </c>
      <c r="C1007" s="249" t="s">
        <v>1801</v>
      </c>
      <c r="D1007" s="249" t="s">
        <v>1802</v>
      </c>
      <c r="E1007" s="249"/>
    </row>
    <row r="1008" customFormat="false" ht="12.75" hidden="false" customHeight="false" outlineLevel="0" collapsed="false">
      <c r="A1008" s="247" t="n">
        <v>1007</v>
      </c>
      <c r="B1008" s="248" t="n">
        <v>68093095000179</v>
      </c>
      <c r="C1008" s="249" t="s">
        <v>1803</v>
      </c>
      <c r="D1008" s="249" t="s">
        <v>1804</v>
      </c>
      <c r="E1008" s="249"/>
    </row>
    <row r="1009" customFormat="false" ht="12.75" hidden="false" customHeight="false" outlineLevel="0" collapsed="false">
      <c r="A1009" s="247" t="n">
        <v>1008</v>
      </c>
      <c r="B1009" s="248" t="n">
        <v>20003699000150</v>
      </c>
      <c r="C1009" s="249" t="s">
        <v>1805</v>
      </c>
      <c r="D1009" s="249" t="s">
        <v>1805</v>
      </c>
      <c r="E1009" s="249"/>
    </row>
    <row r="1010" customFormat="false" ht="12.75" hidden="false" customHeight="false" outlineLevel="0" collapsed="false">
      <c r="A1010" s="247" t="n">
        <v>1009</v>
      </c>
      <c r="B1010" s="248" t="n">
        <v>588458000103</v>
      </c>
      <c r="C1010" s="249" t="s">
        <v>1806</v>
      </c>
      <c r="D1010" s="249" t="s">
        <v>1806</v>
      </c>
      <c r="E1010" s="249"/>
    </row>
    <row r="1011" customFormat="false" ht="12.75" hidden="false" customHeight="false" outlineLevel="0" collapsed="false">
      <c r="A1011" s="247" t="n">
        <v>1010</v>
      </c>
      <c r="B1011" s="248" t="n">
        <v>43911620000195</v>
      </c>
      <c r="C1011" s="249" t="s">
        <v>1807</v>
      </c>
      <c r="D1011" s="249" t="s">
        <v>1807</v>
      </c>
      <c r="E1011" s="249"/>
    </row>
    <row r="1012" customFormat="false" ht="12.75" hidden="false" customHeight="false" outlineLevel="0" collapsed="false">
      <c r="A1012" s="247" t="n">
        <v>1011</v>
      </c>
      <c r="B1012" s="248" t="n">
        <v>14793809000122</v>
      </c>
      <c r="C1012" s="249" t="s">
        <v>1808</v>
      </c>
      <c r="D1012" s="249" t="s">
        <v>1808</v>
      </c>
      <c r="E1012" s="249"/>
    </row>
    <row r="1013" customFormat="false" ht="12.75" hidden="false" customHeight="false" outlineLevel="0" collapsed="false">
      <c r="A1013" s="247" t="n">
        <v>1012</v>
      </c>
      <c r="B1013" s="248" t="n">
        <v>12630101000125</v>
      </c>
      <c r="C1013" s="249" t="s">
        <v>1809</v>
      </c>
      <c r="D1013" s="249" t="s">
        <v>1809</v>
      </c>
      <c r="E1013" s="249"/>
    </row>
    <row r="1014" customFormat="false" ht="12.75" hidden="false" customHeight="false" outlineLevel="0" collapsed="false">
      <c r="A1014" s="247" t="n">
        <v>1013</v>
      </c>
      <c r="B1014" s="248" t="n">
        <v>26722650000134</v>
      </c>
      <c r="C1014" s="249" t="s">
        <v>1810</v>
      </c>
      <c r="D1014" s="249" t="s">
        <v>1810</v>
      </c>
      <c r="E1014" s="249"/>
    </row>
    <row r="1015" customFormat="false" ht="12.75" hidden="false" customHeight="false" outlineLevel="0" collapsed="false">
      <c r="A1015" s="247" t="n">
        <v>1014</v>
      </c>
      <c r="B1015" s="248" t="n">
        <v>34964555000175</v>
      </c>
      <c r="C1015" s="249" t="s">
        <v>1811</v>
      </c>
      <c r="D1015" s="249" t="s">
        <v>1811</v>
      </c>
      <c r="E1015" s="249"/>
    </row>
    <row r="1016" customFormat="false" ht="12.75" hidden="false" customHeight="false" outlineLevel="0" collapsed="false">
      <c r="A1016" s="247" t="n">
        <v>1015</v>
      </c>
      <c r="B1016" s="248" t="n">
        <v>34096044000189</v>
      </c>
      <c r="C1016" s="249" t="s">
        <v>1812</v>
      </c>
      <c r="D1016" s="249" t="s">
        <v>1812</v>
      </c>
      <c r="E1016" s="249"/>
    </row>
    <row r="1017" customFormat="false" ht="12.75" hidden="false" customHeight="false" outlineLevel="0" collapsed="false">
      <c r="A1017" s="247" t="n">
        <v>1016</v>
      </c>
      <c r="B1017" s="248" t="n">
        <v>18537284000115</v>
      </c>
      <c r="C1017" s="249" t="s">
        <v>1813</v>
      </c>
      <c r="D1017" s="249" t="s">
        <v>1813</v>
      </c>
      <c r="E1017" s="249"/>
    </row>
    <row r="1018" customFormat="false" ht="12.75" hidden="false" customHeight="false" outlineLevel="0" collapsed="false">
      <c r="A1018" s="247" t="n">
        <v>1017</v>
      </c>
      <c r="B1018" s="248" t="n">
        <v>19802201000130</v>
      </c>
      <c r="C1018" s="249" t="s">
        <v>1814</v>
      </c>
      <c r="D1018" s="249" t="s">
        <v>1814</v>
      </c>
      <c r="E1018" s="249"/>
    </row>
    <row r="1019" customFormat="false" ht="12.75" hidden="false" customHeight="false" outlineLevel="0" collapsed="false">
      <c r="A1019" s="247" t="n">
        <v>1018</v>
      </c>
      <c r="B1019" s="248" t="n">
        <v>23773301000153</v>
      </c>
      <c r="C1019" s="249" t="s">
        <v>1815</v>
      </c>
      <c r="D1019" s="249" t="s">
        <v>1815</v>
      </c>
      <c r="E1019" s="249"/>
    </row>
    <row r="1020" customFormat="false" ht="12.75" hidden="false" customHeight="false" outlineLevel="0" collapsed="false">
      <c r="A1020" s="247" t="n">
        <v>1019</v>
      </c>
      <c r="B1020" s="248" t="n">
        <v>37676161000100</v>
      </c>
      <c r="C1020" s="249" t="s">
        <v>1816</v>
      </c>
      <c r="D1020" s="249" t="s">
        <v>1816</v>
      </c>
      <c r="E1020" s="249"/>
    </row>
    <row r="1021" customFormat="false" ht="12.75" hidden="false" customHeight="false" outlineLevel="0" collapsed="false">
      <c r="A1021" s="247" t="n">
        <v>1020</v>
      </c>
      <c r="B1021" s="248" t="n">
        <v>38314792000141</v>
      </c>
      <c r="C1021" s="249" t="s">
        <v>1817</v>
      </c>
      <c r="D1021" s="249" t="s">
        <v>1817</v>
      </c>
      <c r="E1021" s="249"/>
    </row>
    <row r="1022" customFormat="false" ht="12.75" hidden="false" customHeight="false" outlineLevel="0" collapsed="false">
      <c r="A1022" s="247" t="n">
        <v>1021</v>
      </c>
      <c r="B1022" s="248" t="n">
        <v>18289873000121</v>
      </c>
      <c r="C1022" s="249" t="s">
        <v>1818</v>
      </c>
      <c r="D1022" s="249" t="s">
        <v>1818</v>
      </c>
      <c r="E1022" s="249"/>
    </row>
    <row r="1023" customFormat="false" ht="12.75" hidden="false" customHeight="false" outlineLevel="0" collapsed="false">
      <c r="A1023" s="247" t="n">
        <v>1022</v>
      </c>
      <c r="B1023" s="248" t="n">
        <v>23781331000101</v>
      </c>
      <c r="C1023" s="249" t="s">
        <v>1819</v>
      </c>
      <c r="D1023" s="249" t="s">
        <v>1819</v>
      </c>
      <c r="E1023" s="249"/>
    </row>
    <row r="1024" customFormat="false" ht="12.75" hidden="false" customHeight="false" outlineLevel="0" collapsed="false">
      <c r="A1024" s="247" t="n">
        <v>1023</v>
      </c>
      <c r="B1024" s="248" t="n">
        <v>19542287000100</v>
      </c>
      <c r="C1024" s="249" t="s">
        <v>1820</v>
      </c>
      <c r="D1024" s="249" t="s">
        <v>1820</v>
      </c>
      <c r="E1024" s="249"/>
    </row>
    <row r="1025" customFormat="false" ht="12.75" hidden="false" customHeight="false" outlineLevel="0" collapsed="false">
      <c r="A1025" s="247" t="n">
        <v>1024</v>
      </c>
      <c r="B1025" s="248" t="n">
        <v>40906126000144</v>
      </c>
      <c r="C1025" s="249" t="s">
        <v>1821</v>
      </c>
      <c r="D1025" s="249" t="s">
        <v>1822</v>
      </c>
      <c r="E1025" s="249"/>
    </row>
    <row r="1026" customFormat="false" ht="12.75" hidden="false" customHeight="false" outlineLevel="0" collapsed="false">
      <c r="A1026" s="247" t="n">
        <v>1025</v>
      </c>
      <c r="B1026" s="248" t="n">
        <v>29505630000108</v>
      </c>
      <c r="C1026" s="249" t="s">
        <v>1823</v>
      </c>
      <c r="D1026" s="249" t="s">
        <v>1823</v>
      </c>
      <c r="E1026" s="249"/>
    </row>
    <row r="1027" customFormat="false" ht="12.75" hidden="false" customHeight="false" outlineLevel="0" collapsed="false">
      <c r="A1027" s="247" t="n">
        <v>1026</v>
      </c>
      <c r="B1027" s="248" t="n">
        <v>34475973000107</v>
      </c>
      <c r="C1027" s="249" t="s">
        <v>1824</v>
      </c>
      <c r="D1027" s="249" t="s">
        <v>1824</v>
      </c>
      <c r="E1027" s="249"/>
    </row>
    <row r="1028" customFormat="false" ht="12.75" hidden="false" customHeight="false" outlineLevel="0" collapsed="false">
      <c r="A1028" s="247" t="n">
        <v>1027</v>
      </c>
      <c r="B1028" s="248" t="n">
        <v>36935900000178</v>
      </c>
      <c r="C1028" s="249" t="s">
        <v>1825</v>
      </c>
      <c r="D1028" s="249" t="s">
        <v>1825</v>
      </c>
      <c r="E1028" s="249"/>
    </row>
    <row r="1029" customFormat="false" ht="12.75" hidden="false" customHeight="false" outlineLevel="0" collapsed="false">
      <c r="A1029" s="247" t="n">
        <v>1028</v>
      </c>
      <c r="B1029" s="248" t="n">
        <v>33512396000105</v>
      </c>
      <c r="C1029" s="249" t="s">
        <v>1826</v>
      </c>
      <c r="D1029" s="249" t="s">
        <v>1826</v>
      </c>
      <c r="E1029" s="249"/>
    </row>
    <row r="1030" customFormat="false" ht="12.75" hidden="false" customHeight="false" outlineLevel="0" collapsed="false">
      <c r="A1030" s="247" t="n">
        <v>1029</v>
      </c>
      <c r="B1030" s="248" t="n">
        <v>24761946000139</v>
      </c>
      <c r="C1030" s="249" t="s">
        <v>1827</v>
      </c>
      <c r="D1030" s="249" t="s">
        <v>1827</v>
      </c>
      <c r="E1030" s="249"/>
    </row>
    <row r="1031" customFormat="false" ht="12.75" hidden="false" customHeight="false" outlineLevel="0" collapsed="false">
      <c r="A1031" s="247" t="n">
        <v>1030</v>
      </c>
      <c r="B1031" s="248" t="n">
        <v>19372553000101</v>
      </c>
      <c r="C1031" s="249" t="s">
        <v>1828</v>
      </c>
      <c r="D1031" s="249" t="s">
        <v>1828</v>
      </c>
      <c r="E1031" s="249"/>
    </row>
    <row r="1032" customFormat="false" ht="12.75" hidden="false" customHeight="false" outlineLevel="0" collapsed="false">
      <c r="A1032" s="247" t="n">
        <v>1031</v>
      </c>
      <c r="B1032" s="248" t="n">
        <v>7399646000132</v>
      </c>
      <c r="C1032" s="249" t="s">
        <v>1829</v>
      </c>
      <c r="D1032" s="249" t="s">
        <v>1829</v>
      </c>
      <c r="E1032" s="249"/>
    </row>
    <row r="1033" customFormat="false" ht="12.75" hidden="false" customHeight="false" outlineLevel="0" collapsed="false">
      <c r="A1033" s="247" t="n">
        <v>1032</v>
      </c>
      <c r="B1033" s="248" t="n">
        <v>21545641000100</v>
      </c>
      <c r="C1033" s="249" t="s">
        <v>1830</v>
      </c>
      <c r="D1033" s="249" t="s">
        <v>1830</v>
      </c>
      <c r="E1033" s="249"/>
    </row>
    <row r="1034" customFormat="false" ht="12.75" hidden="false" customHeight="false" outlineLevel="0" collapsed="false">
      <c r="A1034" s="247" t="n">
        <v>1033</v>
      </c>
      <c r="B1034" s="248" t="n">
        <v>20045862000148</v>
      </c>
      <c r="C1034" s="249" t="s">
        <v>1831</v>
      </c>
      <c r="D1034" s="249" t="s">
        <v>1831</v>
      </c>
      <c r="E1034" s="249"/>
    </row>
    <row r="1035" customFormat="false" ht="12.75" hidden="false" customHeight="false" outlineLevel="0" collapsed="false">
      <c r="A1035" s="247" t="n">
        <v>1034</v>
      </c>
      <c r="B1035" s="248" t="n">
        <v>32101535000145</v>
      </c>
      <c r="C1035" s="249" t="s">
        <v>1832</v>
      </c>
      <c r="D1035" s="249" t="s">
        <v>1832</v>
      </c>
      <c r="E1035" s="249"/>
    </row>
    <row r="1036" customFormat="false" ht="12.75" hidden="false" customHeight="false" outlineLevel="0" collapsed="false">
      <c r="A1036" s="247" t="n">
        <v>1035</v>
      </c>
      <c r="B1036" s="248" t="n">
        <v>30077485000182</v>
      </c>
      <c r="C1036" s="249" t="s">
        <v>1833</v>
      </c>
      <c r="D1036" s="249" t="s">
        <v>1833</v>
      </c>
      <c r="E1036" s="249"/>
    </row>
    <row r="1037" customFormat="false" ht="12.75" hidden="false" customHeight="false" outlineLevel="0" collapsed="false">
      <c r="A1037" s="247" t="n">
        <v>1036</v>
      </c>
      <c r="B1037" s="248" t="n">
        <v>31030923000110</v>
      </c>
      <c r="C1037" s="249" t="s">
        <v>1834</v>
      </c>
      <c r="D1037" s="249" t="s">
        <v>1834</v>
      </c>
      <c r="E1037" s="249"/>
    </row>
    <row r="1038" customFormat="false" ht="12.75" hidden="false" customHeight="false" outlineLevel="0" collapsed="false">
      <c r="A1038" s="247" t="n">
        <v>1037</v>
      </c>
      <c r="B1038" s="248" t="n">
        <v>33534867000186</v>
      </c>
      <c r="C1038" s="249" t="s">
        <v>1835</v>
      </c>
      <c r="D1038" s="249" t="s">
        <v>1835</v>
      </c>
      <c r="E1038" s="249"/>
    </row>
    <row r="1039" customFormat="false" ht="12.75" hidden="false" customHeight="false" outlineLevel="0" collapsed="false">
      <c r="A1039" s="247" t="n">
        <v>1038</v>
      </c>
      <c r="B1039" s="248" t="n">
        <v>16917869000135</v>
      </c>
      <c r="C1039" s="249" t="s">
        <v>1836</v>
      </c>
      <c r="D1039" s="249" t="s">
        <v>1836</v>
      </c>
      <c r="E1039" s="249"/>
    </row>
    <row r="1040" customFormat="false" ht="12.75" hidden="false" customHeight="false" outlineLevel="0" collapsed="false">
      <c r="A1040" s="247" t="n">
        <v>1039</v>
      </c>
      <c r="B1040" s="248" t="n">
        <v>38658727000133</v>
      </c>
      <c r="C1040" s="249" t="s">
        <v>1837</v>
      </c>
      <c r="D1040" s="249" t="s">
        <v>1837</v>
      </c>
      <c r="E1040" s="249"/>
    </row>
    <row r="1041" customFormat="false" ht="12.75" hidden="false" customHeight="false" outlineLevel="0" collapsed="false">
      <c r="A1041" s="247" t="n">
        <v>1040</v>
      </c>
      <c r="B1041" s="248" t="n">
        <v>37294759000134</v>
      </c>
      <c r="C1041" s="249" t="s">
        <v>1838</v>
      </c>
      <c r="D1041" s="249" t="s">
        <v>1838</v>
      </c>
      <c r="E1041" s="249"/>
    </row>
    <row r="1042" customFormat="false" ht="12.75" hidden="false" customHeight="false" outlineLevel="0" collapsed="false">
      <c r="A1042" s="247" t="n">
        <v>1041</v>
      </c>
      <c r="B1042" s="248" t="n">
        <v>17474548000176</v>
      </c>
      <c r="C1042" s="249" t="s">
        <v>1839</v>
      </c>
      <c r="D1042" s="249" t="s">
        <v>1839</v>
      </c>
      <c r="E1042" s="249"/>
    </row>
    <row r="1043" customFormat="false" ht="12.75" hidden="false" customHeight="false" outlineLevel="0" collapsed="false">
      <c r="A1043" s="247" t="n">
        <v>1042</v>
      </c>
      <c r="B1043" s="248" t="n">
        <v>19407663000153</v>
      </c>
      <c r="C1043" s="249" t="s">
        <v>1840</v>
      </c>
      <c r="D1043" s="249" t="s">
        <v>1840</v>
      </c>
      <c r="E1043" s="249"/>
    </row>
    <row r="1044" customFormat="false" ht="12.75" hidden="false" customHeight="false" outlineLevel="0" collapsed="false">
      <c r="A1044" s="247" t="n">
        <v>1043</v>
      </c>
      <c r="B1044" s="248" t="n">
        <v>18283177000108</v>
      </c>
      <c r="C1044" s="249" t="s">
        <v>1841</v>
      </c>
      <c r="D1044" s="249" t="s">
        <v>1841</v>
      </c>
      <c r="E1044" s="249"/>
    </row>
    <row r="1045" customFormat="false" ht="12.75" hidden="false" customHeight="false" outlineLevel="0" collapsed="false">
      <c r="A1045" s="247" t="n">
        <v>1044</v>
      </c>
      <c r="B1045" s="248" t="n">
        <v>17024546000185</v>
      </c>
      <c r="C1045" s="249" t="s">
        <v>1842</v>
      </c>
      <c r="D1045" s="249" t="s">
        <v>1842</v>
      </c>
      <c r="E1045" s="249"/>
    </row>
    <row r="1046" customFormat="false" ht="12.75" hidden="false" customHeight="false" outlineLevel="0" collapsed="false">
      <c r="A1046" s="247" t="n">
        <v>1045</v>
      </c>
      <c r="B1046" s="248" t="n">
        <v>15254301000119</v>
      </c>
      <c r="C1046" s="249" t="s">
        <v>1843</v>
      </c>
      <c r="D1046" s="249" t="s">
        <v>1843</v>
      </c>
      <c r="E1046" s="249"/>
    </row>
    <row r="1047" customFormat="false" ht="12.75" hidden="false" customHeight="false" outlineLevel="0" collapsed="false">
      <c r="A1047" s="247" t="n">
        <v>1046</v>
      </c>
      <c r="B1047" s="248" t="n">
        <v>27732843000139</v>
      </c>
      <c r="C1047" s="249" t="s">
        <v>1844</v>
      </c>
      <c r="D1047" s="249" t="s">
        <v>1844</v>
      </c>
      <c r="E1047" s="249"/>
    </row>
    <row r="1048" customFormat="false" ht="12.75" hidden="false" customHeight="false" outlineLevel="0" collapsed="false">
      <c r="A1048" s="247" t="n">
        <v>1047</v>
      </c>
      <c r="B1048" s="248" t="n">
        <v>19373003000107</v>
      </c>
      <c r="C1048" s="249" t="s">
        <v>1845</v>
      </c>
      <c r="D1048" s="249" t="s">
        <v>1845</v>
      </c>
      <c r="E1048" s="249"/>
    </row>
    <row r="1049" customFormat="false" ht="12.75" hidden="false" customHeight="false" outlineLevel="0" collapsed="false">
      <c r="A1049" s="247" t="n">
        <v>1048</v>
      </c>
      <c r="B1049" s="248" t="n">
        <v>17212528000127</v>
      </c>
      <c r="C1049" s="249" t="s">
        <v>1846</v>
      </c>
      <c r="D1049" s="249" t="s">
        <v>1846</v>
      </c>
      <c r="E1049" s="249"/>
    </row>
    <row r="1050" customFormat="false" ht="12.75" hidden="false" customHeight="false" outlineLevel="0" collapsed="false">
      <c r="A1050" s="247" t="n">
        <v>1049</v>
      </c>
      <c r="B1050" s="248" t="n">
        <v>20696390000193</v>
      </c>
      <c r="C1050" s="249" t="s">
        <v>1847</v>
      </c>
      <c r="D1050" s="249" t="s">
        <v>1847</v>
      </c>
      <c r="E1050" s="249"/>
    </row>
    <row r="1051" customFormat="false" ht="12.75" hidden="false" customHeight="false" outlineLevel="0" collapsed="false">
      <c r="A1051" s="247" t="n">
        <v>1050</v>
      </c>
      <c r="B1051" s="248" t="n">
        <v>36335619000102</v>
      </c>
      <c r="C1051" s="249" t="s">
        <v>1848</v>
      </c>
      <c r="D1051" s="249" t="s">
        <v>1848</v>
      </c>
      <c r="E1051" s="249"/>
    </row>
    <row r="1052" customFormat="false" ht="12.75" hidden="false" customHeight="false" outlineLevel="0" collapsed="false">
      <c r="A1052" s="247" t="n">
        <v>1051</v>
      </c>
      <c r="B1052" s="248" t="n">
        <v>19234522000186</v>
      </c>
      <c r="C1052" s="249" t="s">
        <v>1849</v>
      </c>
      <c r="D1052" s="249" t="s">
        <v>1849</v>
      </c>
      <c r="E1052" s="249"/>
    </row>
    <row r="1053" customFormat="false" ht="12.75" hidden="false" customHeight="false" outlineLevel="0" collapsed="false">
      <c r="A1053" s="247" t="n">
        <v>1052</v>
      </c>
      <c r="B1053" s="248" t="n">
        <v>39611114000103</v>
      </c>
      <c r="C1053" s="249" t="s">
        <v>1850</v>
      </c>
      <c r="D1053" s="249" t="s">
        <v>1850</v>
      </c>
      <c r="E1053" s="249"/>
    </row>
    <row r="1054" customFormat="false" ht="12.75" hidden="false" customHeight="false" outlineLevel="0" collapsed="false">
      <c r="A1054" s="247" t="n">
        <v>1053</v>
      </c>
      <c r="B1054" s="248" t="n">
        <v>26676763000140</v>
      </c>
      <c r="C1054" s="249" t="s">
        <v>1851</v>
      </c>
      <c r="D1054" s="249" t="s">
        <v>1851</v>
      </c>
      <c r="E1054" s="249"/>
    </row>
    <row r="1055" customFormat="false" ht="12.75" hidden="false" customHeight="false" outlineLevel="0" collapsed="false">
      <c r="A1055" s="247" t="n">
        <v>1054</v>
      </c>
      <c r="B1055" s="248" t="n">
        <v>34850088000152</v>
      </c>
      <c r="C1055" s="249" t="s">
        <v>1852</v>
      </c>
      <c r="D1055" s="249" t="s">
        <v>1852</v>
      </c>
      <c r="E1055" s="249"/>
    </row>
    <row r="1056" customFormat="false" ht="12.75" hidden="false" customHeight="false" outlineLevel="0" collapsed="false">
      <c r="A1056" s="247" t="n">
        <v>1055</v>
      </c>
      <c r="B1056" s="248" t="n">
        <v>23439682000139</v>
      </c>
      <c r="C1056" s="249" t="s">
        <v>1853</v>
      </c>
      <c r="D1056" s="249" t="s">
        <v>1853</v>
      </c>
      <c r="E1056" s="249"/>
    </row>
    <row r="1057" customFormat="false" ht="12.75" hidden="false" customHeight="false" outlineLevel="0" collapsed="false">
      <c r="A1057" s="247" t="n">
        <v>1056</v>
      </c>
      <c r="B1057" s="248" t="n">
        <v>41820271000170</v>
      </c>
      <c r="C1057" s="249" t="s">
        <v>1854</v>
      </c>
      <c r="D1057" s="249" t="s">
        <v>1854</v>
      </c>
      <c r="E1057" s="249"/>
    </row>
    <row r="1058" customFormat="false" ht="12.75" hidden="false" customHeight="false" outlineLevel="0" collapsed="false">
      <c r="A1058" s="247" t="n">
        <v>1057</v>
      </c>
      <c r="B1058" s="248" t="n">
        <v>37266557000189</v>
      </c>
      <c r="C1058" s="249" t="s">
        <v>1855</v>
      </c>
      <c r="D1058" s="249" t="s">
        <v>1855</v>
      </c>
      <c r="E1058" s="249"/>
    </row>
    <row r="1059" customFormat="false" ht="12.75" hidden="false" customHeight="false" outlineLevel="0" collapsed="false">
      <c r="A1059" s="247" t="n">
        <v>1058</v>
      </c>
      <c r="B1059" s="248" t="n">
        <v>39375599000183</v>
      </c>
      <c r="C1059" s="249" t="s">
        <v>1856</v>
      </c>
      <c r="D1059" s="249" t="s">
        <v>1856</v>
      </c>
      <c r="E1059" s="249"/>
    </row>
    <row r="1060" customFormat="false" ht="12.75" hidden="false" customHeight="false" outlineLevel="0" collapsed="false">
      <c r="A1060" s="247" t="n">
        <v>1059</v>
      </c>
      <c r="B1060" s="248" t="n">
        <v>33354650000194</v>
      </c>
      <c r="C1060" s="249" t="s">
        <v>1857</v>
      </c>
      <c r="D1060" s="249" t="s">
        <v>1857</v>
      </c>
      <c r="E1060" s="249"/>
    </row>
    <row r="1061" customFormat="false" ht="12.75" hidden="false" customHeight="false" outlineLevel="0" collapsed="false">
      <c r="A1061" s="247" t="n">
        <v>1060</v>
      </c>
      <c r="B1061" s="248" t="n">
        <v>8924783000101</v>
      </c>
      <c r="C1061" s="249" t="s">
        <v>1858</v>
      </c>
      <c r="D1061" s="249" t="s">
        <v>1858</v>
      </c>
      <c r="E1061" s="249"/>
    </row>
    <row r="1062" customFormat="false" ht="12.75" hidden="false" customHeight="false" outlineLevel="0" collapsed="false">
      <c r="A1062" s="247" t="n">
        <v>1061</v>
      </c>
      <c r="B1062" s="248" t="n">
        <v>11026627000138</v>
      </c>
      <c r="C1062" s="249" t="s">
        <v>1859</v>
      </c>
      <c r="D1062" s="249" t="s">
        <v>1859</v>
      </c>
      <c r="E1062" s="249"/>
    </row>
    <row r="1063" customFormat="false" ht="12.75" hidden="false" customHeight="false" outlineLevel="0" collapsed="false">
      <c r="A1063" s="247" t="n">
        <v>1062</v>
      </c>
      <c r="B1063" s="248" t="n">
        <v>22621495000109</v>
      </c>
      <c r="C1063" s="249" t="s">
        <v>1860</v>
      </c>
      <c r="D1063" s="249" t="s">
        <v>1860</v>
      </c>
      <c r="E1063" s="249"/>
    </row>
    <row r="1064" customFormat="false" ht="12.75" hidden="false" customHeight="false" outlineLevel="0" collapsed="false">
      <c r="A1064" s="247" t="n">
        <v>1063</v>
      </c>
      <c r="B1064" s="248" t="n">
        <v>29467977000103</v>
      </c>
      <c r="C1064" s="249" t="s">
        <v>1861</v>
      </c>
      <c r="D1064" s="249" t="s">
        <v>1861</v>
      </c>
      <c r="E1064" s="249"/>
    </row>
    <row r="1065" customFormat="false" ht="12.75" hidden="false" customHeight="false" outlineLevel="0" collapsed="false">
      <c r="A1065" s="247" t="n">
        <v>1064</v>
      </c>
      <c r="B1065" s="248" t="n">
        <v>17365105000147</v>
      </c>
      <c r="C1065" s="249" t="s">
        <v>1862</v>
      </c>
      <c r="D1065" s="249" t="s">
        <v>1862</v>
      </c>
      <c r="E1065" s="249"/>
    </row>
    <row r="1066" customFormat="false" ht="12.75" hidden="false" customHeight="false" outlineLevel="0" collapsed="false">
      <c r="A1066" s="247" t="n">
        <v>1065</v>
      </c>
      <c r="B1066" s="248" t="n">
        <v>28152272000126</v>
      </c>
      <c r="C1066" s="249" t="s">
        <v>1863</v>
      </c>
      <c r="D1066" s="249" t="s">
        <v>1863</v>
      </c>
      <c r="E1066" s="249"/>
    </row>
    <row r="1067" customFormat="false" ht="12.75" hidden="false" customHeight="false" outlineLevel="0" collapsed="false">
      <c r="A1067" s="247" t="n">
        <v>1066</v>
      </c>
      <c r="B1067" s="248" t="n">
        <v>36642356000176</v>
      </c>
      <c r="C1067" s="249" t="s">
        <v>1864</v>
      </c>
      <c r="D1067" s="249" t="s">
        <v>1864</v>
      </c>
      <c r="E1067" s="249"/>
    </row>
    <row r="1068" customFormat="false" ht="12.75" hidden="false" customHeight="false" outlineLevel="0" collapsed="false">
      <c r="A1068" s="247" t="n">
        <v>1067</v>
      </c>
      <c r="B1068" s="248" t="n">
        <v>30629603000118</v>
      </c>
      <c r="C1068" s="249" t="s">
        <v>1865</v>
      </c>
      <c r="D1068" s="249" t="s">
        <v>1865</v>
      </c>
      <c r="E1068" s="249"/>
    </row>
    <row r="1069" customFormat="false" ht="12.75" hidden="false" customHeight="false" outlineLevel="0" collapsed="false">
      <c r="A1069" s="247" t="n">
        <v>1068</v>
      </c>
      <c r="B1069" s="248" t="n">
        <v>32006821000121</v>
      </c>
      <c r="C1069" s="249" t="s">
        <v>1866</v>
      </c>
      <c r="D1069" s="249" t="s">
        <v>1866</v>
      </c>
      <c r="E1069" s="249"/>
    </row>
    <row r="1070" customFormat="false" ht="12.75" hidden="false" customHeight="false" outlineLevel="0" collapsed="false">
      <c r="A1070" s="247" t="n">
        <v>1069</v>
      </c>
      <c r="B1070" s="248" t="n">
        <v>32774914000104</v>
      </c>
      <c r="C1070" s="249" t="s">
        <v>1867</v>
      </c>
      <c r="D1070" s="249" t="s">
        <v>1867</v>
      </c>
      <c r="E1070" s="249"/>
    </row>
    <row r="1071" customFormat="false" ht="12.75" hidden="false" customHeight="false" outlineLevel="0" collapsed="false">
      <c r="A1071" s="247" t="n">
        <v>1070</v>
      </c>
      <c r="B1071" s="248" t="n">
        <v>44177538000141</v>
      </c>
      <c r="C1071" s="249" t="s">
        <v>1868</v>
      </c>
      <c r="D1071" s="249" t="s">
        <v>1868</v>
      </c>
      <c r="E1071" s="249"/>
    </row>
    <row r="1072" customFormat="false" ht="12.75" hidden="false" customHeight="false" outlineLevel="0" collapsed="false">
      <c r="A1072" s="247" t="n">
        <v>1071</v>
      </c>
      <c r="B1072" s="248" t="n">
        <v>17590518000125</v>
      </c>
      <c r="C1072" s="249" t="s">
        <v>1869</v>
      </c>
      <c r="D1072" s="249" t="s">
        <v>1869</v>
      </c>
      <c r="E1072" s="249"/>
    </row>
    <row r="1073" customFormat="false" ht="12.75" hidden="false" customHeight="false" outlineLevel="0" collapsed="false">
      <c r="A1073" s="247" t="n">
        <v>1072</v>
      </c>
      <c r="B1073" s="248" t="n">
        <v>23740527000158</v>
      </c>
      <c r="C1073" s="249" t="s">
        <v>1870</v>
      </c>
      <c r="D1073" s="249" t="s">
        <v>1870</v>
      </c>
      <c r="E1073" s="249"/>
    </row>
    <row r="1074" customFormat="false" ht="12.75" hidden="false" customHeight="false" outlineLevel="0" collapsed="false">
      <c r="A1074" s="247" t="n">
        <v>1073</v>
      </c>
      <c r="B1074" s="248" t="n">
        <v>37295919000160</v>
      </c>
      <c r="C1074" s="249" t="s">
        <v>1871</v>
      </c>
      <c r="D1074" s="249" t="s">
        <v>1871</v>
      </c>
      <c r="E1074" s="249"/>
    </row>
    <row r="1075" customFormat="false" ht="12.75" hidden="false" customHeight="false" outlineLevel="0" collapsed="false">
      <c r="A1075" s="247" t="n">
        <v>1074</v>
      </c>
      <c r="B1075" s="248" t="n">
        <v>28830325000110</v>
      </c>
      <c r="C1075" s="249" t="s">
        <v>1872</v>
      </c>
      <c r="D1075" s="249" t="s">
        <v>1872</v>
      </c>
      <c r="E1075" s="249"/>
    </row>
    <row r="1076" customFormat="false" ht="12.75" hidden="false" customHeight="false" outlineLevel="0" collapsed="false">
      <c r="A1076" s="247" t="n">
        <v>1075</v>
      </c>
      <c r="B1076" s="248" t="n">
        <v>29216463000177</v>
      </c>
      <c r="C1076" s="249" t="s">
        <v>1873</v>
      </c>
      <c r="D1076" s="249" t="s">
        <v>1873</v>
      </c>
      <c r="E1076" s="249"/>
    </row>
    <row r="1077" customFormat="false" ht="12.75" hidden="false" customHeight="false" outlineLevel="0" collapsed="false">
      <c r="A1077" s="247" t="n">
        <v>1076</v>
      </c>
      <c r="B1077" s="248" t="n">
        <v>27529279000151</v>
      </c>
      <c r="C1077" s="249" t="s">
        <v>1874</v>
      </c>
      <c r="D1077" s="249" t="s">
        <v>1874</v>
      </c>
      <c r="E1077" s="249"/>
    </row>
    <row r="1078" customFormat="false" ht="12.75" hidden="false" customHeight="false" outlineLevel="0" collapsed="false">
      <c r="A1078" s="247" t="n">
        <v>1077</v>
      </c>
      <c r="B1078" s="248" t="n">
        <v>30166700000111</v>
      </c>
      <c r="C1078" s="249" t="s">
        <v>1875</v>
      </c>
      <c r="D1078" s="249" t="s">
        <v>1875</v>
      </c>
      <c r="E1078" s="249"/>
    </row>
    <row r="1079" customFormat="false" ht="12.75" hidden="false" customHeight="false" outlineLevel="0" collapsed="false">
      <c r="A1079" s="247" t="n">
        <v>1078</v>
      </c>
      <c r="B1079" s="248" t="n">
        <v>21408063000151</v>
      </c>
      <c r="C1079" s="249" t="s">
        <v>1876</v>
      </c>
      <c r="D1079" s="249" t="s">
        <v>1876</v>
      </c>
      <c r="E1079" s="249"/>
    </row>
    <row r="1080" customFormat="false" ht="12.75" hidden="false" customHeight="false" outlineLevel="0" collapsed="false">
      <c r="A1080" s="247" t="n">
        <v>1079</v>
      </c>
      <c r="B1080" s="248" t="n">
        <v>36501128000186</v>
      </c>
      <c r="C1080" s="249" t="s">
        <v>1877</v>
      </c>
      <c r="D1080" s="249" t="s">
        <v>1877</v>
      </c>
      <c r="E1080" s="249"/>
    </row>
    <row r="1081" customFormat="false" ht="12.75" hidden="false" customHeight="false" outlineLevel="0" collapsed="false">
      <c r="A1081" s="247" t="n">
        <v>1080</v>
      </c>
      <c r="B1081" s="248" t="n">
        <v>25032881000153</v>
      </c>
      <c r="C1081" s="249" t="s">
        <v>1878</v>
      </c>
      <c r="D1081" s="249" t="s">
        <v>1878</v>
      </c>
      <c r="E1081" s="249"/>
    </row>
    <row r="1082" customFormat="false" ht="12.75" hidden="false" customHeight="false" outlineLevel="0" collapsed="false">
      <c r="A1082" s="247" t="n">
        <v>1081</v>
      </c>
      <c r="B1082" s="248" t="n">
        <v>44625562000104</v>
      </c>
      <c r="C1082" s="249" t="s">
        <v>1879</v>
      </c>
      <c r="D1082" s="249" t="s">
        <v>1879</v>
      </c>
      <c r="E1082" s="249"/>
    </row>
    <row r="1083" customFormat="false" ht="12.75" hidden="false" customHeight="false" outlineLevel="0" collapsed="false">
      <c r="A1083" s="247" t="n">
        <v>1082</v>
      </c>
      <c r="B1083" s="248" t="n">
        <v>27368600000163</v>
      </c>
      <c r="C1083" s="249" t="s">
        <v>1880</v>
      </c>
      <c r="D1083" s="249" t="s">
        <v>1880</v>
      </c>
      <c r="E1083" s="249"/>
    </row>
    <row r="1084" customFormat="false" ht="12.75" hidden="false" customHeight="false" outlineLevel="0" collapsed="false">
      <c r="A1084" s="247" t="n">
        <v>1083</v>
      </c>
      <c r="B1084" s="248" t="n">
        <v>23740575000146</v>
      </c>
      <c r="C1084" s="249" t="s">
        <v>1881</v>
      </c>
      <c r="D1084" s="249" t="s">
        <v>1881</v>
      </c>
      <c r="E1084" s="249"/>
    </row>
    <row r="1085" customFormat="false" ht="12.75" hidden="false" customHeight="false" outlineLevel="0" collapsed="false">
      <c r="A1085" s="247" t="n">
        <v>1084</v>
      </c>
      <c r="B1085" s="248" t="n">
        <v>45338646000111</v>
      </c>
      <c r="C1085" s="249" t="s">
        <v>1882</v>
      </c>
      <c r="D1085" s="249" t="s">
        <v>1882</v>
      </c>
      <c r="E1085" s="249"/>
    </row>
    <row r="1086" customFormat="false" ht="12.75" hidden="false" customHeight="false" outlineLevel="0" collapsed="false">
      <c r="A1086" s="247" t="n">
        <v>1085</v>
      </c>
      <c r="B1086" s="248" t="n">
        <v>40413979000144</v>
      </c>
      <c r="C1086" s="249" t="s">
        <v>1883</v>
      </c>
      <c r="D1086" s="249" t="s">
        <v>1883</v>
      </c>
      <c r="E1086" s="249"/>
    </row>
    <row r="1087" customFormat="false" ht="12.75" hidden="false" customHeight="false" outlineLevel="0" collapsed="false">
      <c r="A1087" s="247" t="n">
        <v>1086</v>
      </c>
      <c r="B1087" s="248" t="n">
        <v>34012330000119</v>
      </c>
      <c r="C1087" s="249" t="s">
        <v>1884</v>
      </c>
      <c r="D1087" s="249" t="s">
        <v>1884</v>
      </c>
      <c r="E1087" s="249"/>
    </row>
    <row r="1088" customFormat="false" ht="12.75" hidden="false" customHeight="false" outlineLevel="0" collapsed="false">
      <c r="A1088" s="247" t="n">
        <v>1087</v>
      </c>
      <c r="B1088" s="248" t="n">
        <v>40782833000176</v>
      </c>
      <c r="C1088" s="249" t="s">
        <v>1885</v>
      </c>
      <c r="D1088" s="249" t="s">
        <v>1885</v>
      </c>
      <c r="E1088" s="249"/>
    </row>
    <row r="1089" customFormat="false" ht="12.75" hidden="false" customHeight="false" outlineLevel="0" collapsed="false">
      <c r="A1089" s="247" t="n">
        <v>1088</v>
      </c>
      <c r="B1089" s="248" t="n">
        <v>37262637000166</v>
      </c>
      <c r="C1089" s="249" t="s">
        <v>1886</v>
      </c>
      <c r="D1089" s="249" t="s">
        <v>1886</v>
      </c>
      <c r="E1089" s="249"/>
    </row>
    <row r="1090" customFormat="false" ht="12.75" hidden="false" customHeight="false" outlineLevel="0" collapsed="false">
      <c r="A1090" s="247" t="n">
        <v>1089</v>
      </c>
      <c r="B1090" s="248" t="n">
        <v>28729197000113</v>
      </c>
      <c r="C1090" s="249" t="s">
        <v>1887</v>
      </c>
      <c r="D1090" s="249" t="s">
        <v>1887</v>
      </c>
      <c r="E1090" s="249"/>
    </row>
    <row r="1091" customFormat="false" ht="12.75" hidden="false" customHeight="false" outlineLevel="0" collapsed="false">
      <c r="A1091" s="247" t="n">
        <v>1090</v>
      </c>
      <c r="B1091" s="248" t="n">
        <v>34081631000102</v>
      </c>
      <c r="C1091" s="249" t="s">
        <v>1888</v>
      </c>
      <c r="D1091" s="249" t="s">
        <v>1889</v>
      </c>
      <c r="E1091" s="249"/>
    </row>
    <row r="1092" customFormat="false" ht="12.75" hidden="false" customHeight="false" outlineLevel="0" collapsed="false">
      <c r="A1092" s="247" t="n">
        <v>1091</v>
      </c>
      <c r="B1092" s="248" t="n">
        <v>23274194000119</v>
      </c>
      <c r="C1092" s="249" t="s">
        <v>1890</v>
      </c>
      <c r="D1092" s="249" t="s">
        <v>1890</v>
      </c>
      <c r="E1092" s="249"/>
    </row>
    <row r="1093" customFormat="false" ht="12.75" hidden="false" customHeight="false" outlineLevel="0" collapsed="false">
      <c r="A1093" s="247" t="n">
        <v>1092</v>
      </c>
      <c r="B1093" s="248" t="n">
        <v>18684408000195</v>
      </c>
      <c r="C1093" s="249" t="s">
        <v>387</v>
      </c>
      <c r="D1093" s="249" t="s">
        <v>388</v>
      </c>
      <c r="E1093" s="249"/>
    </row>
    <row r="1094" customFormat="false" ht="12.75" hidden="false" customHeight="false" outlineLevel="0" collapsed="false">
      <c r="A1094" s="247" t="n">
        <v>1093</v>
      </c>
      <c r="B1094" s="248" t="n">
        <v>9446129000100</v>
      </c>
      <c r="C1094" s="249" t="s">
        <v>389</v>
      </c>
      <c r="D1094" s="249" t="s">
        <v>390</v>
      </c>
      <c r="E1094" s="249"/>
    </row>
    <row r="1095" customFormat="false" ht="12.75" hidden="false" customHeight="false" outlineLevel="0" collapsed="false">
      <c r="A1095" s="247" t="n">
        <v>1094</v>
      </c>
      <c r="B1095" s="248" t="n">
        <v>8720705000195</v>
      </c>
      <c r="C1095" s="249" t="s">
        <v>1891</v>
      </c>
      <c r="D1095" s="249" t="s">
        <v>1891</v>
      </c>
      <c r="E1095" s="249"/>
    </row>
    <row r="1096" customFormat="false" ht="12.75" hidden="false" customHeight="false" outlineLevel="0" collapsed="false">
      <c r="A1096" s="247" t="n">
        <v>1095</v>
      </c>
      <c r="B1096" s="248" t="n">
        <v>14876090000193</v>
      </c>
      <c r="C1096" s="249" t="s">
        <v>1892</v>
      </c>
      <c r="D1096" s="249" t="s">
        <v>1892</v>
      </c>
      <c r="E1096" s="249"/>
    </row>
    <row r="1097" customFormat="false" ht="12.75" hidden="false" customHeight="false" outlineLevel="0" collapsed="false">
      <c r="A1097" s="247" t="n">
        <v>1096</v>
      </c>
      <c r="B1097" s="248" t="n">
        <v>7587384000130</v>
      </c>
      <c r="C1097" s="249" t="s">
        <v>391</v>
      </c>
      <c r="D1097" s="249" t="s">
        <v>392</v>
      </c>
      <c r="E1097" s="249"/>
    </row>
    <row r="1098" customFormat="false" ht="12.75" hidden="false" customHeight="false" outlineLevel="0" collapsed="false">
      <c r="A1098" s="247" t="n">
        <v>1097</v>
      </c>
      <c r="B1098" s="248" t="n">
        <v>46285299000179</v>
      </c>
      <c r="C1098" s="249" t="s">
        <v>1893</v>
      </c>
      <c r="D1098" s="249" t="s">
        <v>1893</v>
      </c>
      <c r="E1098" s="249"/>
    </row>
    <row r="1099" customFormat="false" ht="12.75" hidden="false" customHeight="false" outlineLevel="0" collapsed="false">
      <c r="A1099" s="247" t="n">
        <v>1098</v>
      </c>
      <c r="B1099" s="248" t="n">
        <v>37037297000170</v>
      </c>
      <c r="C1099" s="249" t="s">
        <v>1894</v>
      </c>
      <c r="D1099" s="249" t="s">
        <v>1894</v>
      </c>
      <c r="E1099" s="249"/>
    </row>
    <row r="1100" customFormat="false" ht="12.75" hidden="false" customHeight="false" outlineLevel="0" collapsed="false">
      <c r="A1100" s="247" t="n">
        <v>1099</v>
      </c>
      <c r="B1100" s="248" t="n">
        <v>38293897000161</v>
      </c>
      <c r="C1100" s="249" t="s">
        <v>1895</v>
      </c>
      <c r="D1100" s="249" t="s">
        <v>1895</v>
      </c>
      <c r="E1100" s="249"/>
    </row>
    <row r="1101" customFormat="false" ht="12.75" hidden="false" customHeight="false" outlineLevel="0" collapsed="false">
      <c r="A1101" s="247" t="n">
        <v>1100</v>
      </c>
      <c r="B1101" s="248" t="n">
        <v>1340937000179</v>
      </c>
      <c r="C1101" s="249" t="s">
        <v>1896</v>
      </c>
      <c r="D1101" s="249" t="s">
        <v>1896</v>
      </c>
      <c r="E1101" s="249"/>
    </row>
    <row r="1102" customFormat="false" ht="12.75" hidden="false" customHeight="false" outlineLevel="0" collapsed="false">
      <c r="A1102" s="247" t="n">
        <v>1101</v>
      </c>
      <c r="B1102" s="248" t="n">
        <v>11284210000175</v>
      </c>
      <c r="C1102" s="249" t="s">
        <v>1897</v>
      </c>
      <c r="D1102" s="249" t="s">
        <v>1897</v>
      </c>
      <c r="E1102" s="249"/>
    </row>
    <row r="1103" customFormat="false" ht="12.75" hidden="false" customHeight="false" outlineLevel="0" collapsed="false">
      <c r="A1103" s="247" t="n">
        <v>1102</v>
      </c>
      <c r="B1103" s="248" t="n">
        <v>11131464000153</v>
      </c>
      <c r="C1103" s="249" t="s">
        <v>1898</v>
      </c>
      <c r="D1103" s="249" t="s">
        <v>1898</v>
      </c>
      <c r="E1103" s="249"/>
    </row>
    <row r="1104" customFormat="false" ht="12.75" hidden="false" customHeight="false" outlineLevel="0" collapsed="false">
      <c r="A1104" s="247" t="n">
        <v>1103</v>
      </c>
      <c r="B1104" s="248" t="n">
        <v>10512581000102</v>
      </c>
      <c r="C1104" s="249" t="s">
        <v>1899</v>
      </c>
      <c r="D1104" s="249" t="s">
        <v>1899</v>
      </c>
      <c r="E1104" s="249"/>
    </row>
    <row r="1105" customFormat="false" ht="12.75" hidden="false" customHeight="false" outlineLevel="0" collapsed="false">
      <c r="A1105" s="247" t="n">
        <v>1104</v>
      </c>
      <c r="B1105" s="248" t="n">
        <v>16989925000147</v>
      </c>
      <c r="C1105" s="249" t="s">
        <v>1900</v>
      </c>
      <c r="D1105" s="249" t="s">
        <v>1900</v>
      </c>
      <c r="E1105" s="249"/>
    </row>
    <row r="1106" customFormat="false" ht="12.75" hidden="false" customHeight="false" outlineLevel="0" collapsed="false">
      <c r="A1106" s="247" t="n">
        <v>1105</v>
      </c>
      <c r="B1106" s="248" t="n">
        <v>4382592000104</v>
      </c>
      <c r="C1106" s="249" t="s">
        <v>1901</v>
      </c>
      <c r="D1106" s="249" t="s">
        <v>1902</v>
      </c>
      <c r="E1106" s="249"/>
    </row>
    <row r="1107" customFormat="false" ht="12.75" hidden="false" customHeight="false" outlineLevel="0" collapsed="false">
      <c r="A1107" s="247" t="n">
        <v>1106</v>
      </c>
      <c r="B1107" s="248" t="n">
        <v>41774224000138</v>
      </c>
      <c r="C1107" s="249" t="s">
        <v>1903</v>
      </c>
      <c r="D1107" s="249" t="s">
        <v>1903</v>
      </c>
      <c r="E1107" s="249"/>
    </row>
    <row r="1108" customFormat="false" ht="12.75" hidden="false" customHeight="false" outlineLevel="0" collapsed="false">
      <c r="A1108" s="247" t="n">
        <v>1107</v>
      </c>
      <c r="B1108" s="248" t="n">
        <v>7007165000134</v>
      </c>
      <c r="C1108" s="249" t="s">
        <v>1904</v>
      </c>
      <c r="D1108" s="249" t="s">
        <v>1905</v>
      </c>
      <c r="E1108" s="249"/>
    </row>
    <row r="1109" customFormat="false" ht="12.75" hidden="false" customHeight="false" outlineLevel="0" collapsed="false">
      <c r="A1109" s="247" t="n">
        <v>1108</v>
      </c>
      <c r="B1109" s="248" t="n">
        <v>34731244000166</v>
      </c>
      <c r="C1109" s="249" t="s">
        <v>1906</v>
      </c>
      <c r="D1109" s="249" t="s">
        <v>1906</v>
      </c>
      <c r="E1109" s="249"/>
    </row>
    <row r="1110" customFormat="false" ht="12.75" hidden="false" customHeight="false" outlineLevel="0" collapsed="false">
      <c r="A1110" s="247" t="n">
        <v>1109</v>
      </c>
      <c r="B1110" s="248" t="n">
        <v>34366520000134</v>
      </c>
      <c r="C1110" s="249" t="s">
        <v>1907</v>
      </c>
      <c r="D1110" s="249" t="s">
        <v>1907</v>
      </c>
      <c r="E1110" s="249"/>
    </row>
    <row r="1111" customFormat="false" ht="12.75" hidden="false" customHeight="false" outlineLevel="0" collapsed="false">
      <c r="A1111" s="247" t="n">
        <v>1110</v>
      </c>
      <c r="B1111" s="248" t="n">
        <v>2415937000153</v>
      </c>
      <c r="C1111" s="249" t="s">
        <v>1908</v>
      </c>
      <c r="D1111" s="249" t="s">
        <v>1908</v>
      </c>
      <c r="E1111" s="249"/>
    </row>
    <row r="1112" customFormat="false" ht="12.75" hidden="false" customHeight="false" outlineLevel="0" collapsed="false">
      <c r="A1112" s="247" t="n">
        <v>1111</v>
      </c>
      <c r="B1112" s="248" t="n">
        <v>27652684000162</v>
      </c>
      <c r="C1112" s="249" t="s">
        <v>393</v>
      </c>
      <c r="D1112" s="249" t="s">
        <v>394</v>
      </c>
      <c r="E1112" s="249"/>
    </row>
    <row r="1113" customFormat="false" ht="12.75" hidden="false" customHeight="false" outlineLevel="0" collapsed="false">
      <c r="A1113" s="247" t="n">
        <v>1112</v>
      </c>
      <c r="B1113" s="248" t="n">
        <v>7469933000171</v>
      </c>
      <c r="C1113" s="249" t="s">
        <v>1909</v>
      </c>
      <c r="D1113" s="249" t="s">
        <v>1909</v>
      </c>
      <c r="E1113" s="249"/>
    </row>
    <row r="1114" customFormat="false" ht="12.75" hidden="false" customHeight="false" outlineLevel="0" collapsed="false">
      <c r="A1114" s="247" t="n">
        <v>1113</v>
      </c>
      <c r="B1114" s="248" t="n">
        <v>9136819000155</v>
      </c>
      <c r="C1114" s="249" t="s">
        <v>1910</v>
      </c>
      <c r="D1114" s="249" t="s">
        <v>1910</v>
      </c>
      <c r="E1114" s="249"/>
    </row>
    <row r="1115" customFormat="false" ht="12.75" hidden="false" customHeight="false" outlineLevel="0" collapsed="false">
      <c r="A1115" s="247" t="n">
        <v>1114</v>
      </c>
      <c r="B1115" s="248" t="n">
        <v>19953139000188</v>
      </c>
      <c r="C1115" s="249" t="s">
        <v>1911</v>
      </c>
      <c r="D1115" s="249" t="s">
        <v>1911</v>
      </c>
      <c r="E1115" s="249"/>
    </row>
    <row r="1116" customFormat="false" ht="12.75" hidden="false" customHeight="false" outlineLevel="0" collapsed="false">
      <c r="A1116" s="247" t="n">
        <v>1115</v>
      </c>
      <c r="B1116" s="248" t="n">
        <v>14080223000110</v>
      </c>
      <c r="C1116" s="249" t="s">
        <v>1912</v>
      </c>
      <c r="D1116" s="249" t="s">
        <v>1912</v>
      </c>
      <c r="E1116" s="249"/>
    </row>
    <row r="1117" customFormat="false" ht="12.75" hidden="false" customHeight="false" outlineLevel="0" collapsed="false">
      <c r="A1117" s="247" t="n">
        <v>1116</v>
      </c>
      <c r="B1117" s="248" t="n">
        <v>20230272000195</v>
      </c>
      <c r="C1117" s="249" t="s">
        <v>395</v>
      </c>
      <c r="D1117" s="249" t="s">
        <v>396</v>
      </c>
      <c r="E1117" s="249"/>
    </row>
    <row r="1118" customFormat="false" ht="12.75" hidden="false" customHeight="false" outlineLevel="0" collapsed="false">
      <c r="A1118" s="247" t="n">
        <v>1117</v>
      </c>
      <c r="B1118" s="248" t="n">
        <v>7270366000120</v>
      </c>
      <c r="C1118" s="249" t="s">
        <v>1913</v>
      </c>
      <c r="D1118" s="249" t="s">
        <v>1913</v>
      </c>
      <c r="E1118" s="249"/>
    </row>
    <row r="1119" customFormat="false" ht="12.75" hidden="false" customHeight="false" outlineLevel="0" collapsed="false">
      <c r="A1119" s="247" t="n">
        <v>1118</v>
      </c>
      <c r="B1119" s="248" t="n">
        <v>33611500000119</v>
      </c>
      <c r="C1119" s="249" t="s">
        <v>1914</v>
      </c>
      <c r="D1119" s="249" t="s">
        <v>1914</v>
      </c>
      <c r="E1119" s="249"/>
    </row>
    <row r="1120" customFormat="false" ht="12.75" hidden="false" customHeight="false" outlineLevel="0" collapsed="false">
      <c r="A1120" s="247" t="n">
        <v>1119</v>
      </c>
      <c r="B1120" s="248" t="n">
        <v>43513998000130</v>
      </c>
      <c r="C1120" s="249" t="s">
        <v>1915</v>
      </c>
      <c r="D1120" s="249" t="s">
        <v>1916</v>
      </c>
      <c r="E1120" s="249"/>
    </row>
    <row r="1121" customFormat="false" ht="12.75" hidden="false" customHeight="false" outlineLevel="0" collapsed="false">
      <c r="A1121" s="247" t="n">
        <v>1120</v>
      </c>
      <c r="B1121" s="248" t="n">
        <v>32902582000198</v>
      </c>
      <c r="C1121" s="249" t="s">
        <v>1917</v>
      </c>
      <c r="D1121" s="249" t="s">
        <v>1917</v>
      </c>
      <c r="E1121" s="249"/>
    </row>
    <row r="1122" customFormat="false" ht="12.75" hidden="false" customHeight="false" outlineLevel="0" collapsed="false">
      <c r="A1122" s="247" t="n">
        <v>1121</v>
      </c>
      <c r="B1122" s="248" t="n">
        <v>15231615000104</v>
      </c>
      <c r="C1122" s="249" t="s">
        <v>1918</v>
      </c>
      <c r="D1122" s="249" t="s">
        <v>1918</v>
      </c>
      <c r="E1122" s="249"/>
    </row>
    <row r="1123" customFormat="false" ht="12.75" hidden="false" customHeight="false" outlineLevel="0" collapsed="false">
      <c r="A1123" s="247" t="n">
        <v>1122</v>
      </c>
      <c r="B1123" s="248" t="n">
        <v>15231479000144</v>
      </c>
      <c r="C1123" s="249" t="s">
        <v>1919</v>
      </c>
      <c r="D1123" s="249" t="s">
        <v>1919</v>
      </c>
      <c r="E1123" s="249"/>
    </row>
    <row r="1124" customFormat="false" ht="12.75" hidden="false" customHeight="false" outlineLevel="0" collapsed="false">
      <c r="A1124" s="247" t="n">
        <v>1123</v>
      </c>
      <c r="B1124" s="248" t="n">
        <v>15231547000175</v>
      </c>
      <c r="C1124" s="249" t="s">
        <v>1920</v>
      </c>
      <c r="D1124" s="249" t="s">
        <v>1920</v>
      </c>
      <c r="E1124" s="249"/>
    </row>
    <row r="1125" customFormat="false" ht="12.75" hidden="false" customHeight="false" outlineLevel="0" collapsed="false">
      <c r="A1125" s="247" t="n">
        <v>1124</v>
      </c>
      <c r="B1125" s="248" t="n">
        <v>12851098000170</v>
      </c>
      <c r="C1125" s="249" t="s">
        <v>1921</v>
      </c>
      <c r="D1125" s="249" t="s">
        <v>1921</v>
      </c>
      <c r="E1125" s="249"/>
    </row>
    <row r="1126" customFormat="false" ht="12.75" hidden="false" customHeight="false" outlineLevel="0" collapsed="false">
      <c r="A1126" s="247" t="n">
        <v>1125</v>
      </c>
      <c r="B1126" s="248" t="n">
        <v>14603978000152</v>
      </c>
      <c r="C1126" s="249" t="s">
        <v>1922</v>
      </c>
      <c r="D1126" s="249" t="s">
        <v>1922</v>
      </c>
      <c r="E1126" s="249"/>
    </row>
    <row r="1127" customFormat="false" ht="12.75" hidden="false" customHeight="false" outlineLevel="0" collapsed="false">
      <c r="A1127" s="247" t="n">
        <v>1126</v>
      </c>
      <c r="B1127" s="248" t="n">
        <v>15231588000161</v>
      </c>
      <c r="C1127" s="249" t="s">
        <v>1923</v>
      </c>
      <c r="D1127" s="249" t="s">
        <v>1923</v>
      </c>
      <c r="E1127" s="249"/>
    </row>
    <row r="1128" customFormat="false" ht="12.75" hidden="false" customHeight="false" outlineLevel="0" collapsed="false">
      <c r="A1128" s="247" t="n">
        <v>1127</v>
      </c>
      <c r="B1128" s="248" t="n">
        <v>15231448000193</v>
      </c>
      <c r="C1128" s="249" t="s">
        <v>1924</v>
      </c>
      <c r="D1128" s="249" t="s">
        <v>1924</v>
      </c>
      <c r="E1128" s="249"/>
    </row>
    <row r="1129" customFormat="false" ht="12.75" hidden="false" customHeight="false" outlineLevel="0" collapsed="false">
      <c r="A1129" s="247" t="n">
        <v>1128</v>
      </c>
      <c r="B1129" s="248" t="n">
        <v>14604100000131</v>
      </c>
      <c r="C1129" s="249" t="s">
        <v>1925</v>
      </c>
      <c r="D1129" s="249" t="s">
        <v>1925</v>
      </c>
      <c r="E1129" s="249"/>
    </row>
    <row r="1130" customFormat="false" ht="12.75" hidden="false" customHeight="false" outlineLevel="0" collapsed="false">
      <c r="A1130" s="247" t="n">
        <v>1129</v>
      </c>
      <c r="B1130" s="248" t="n">
        <v>12848783000147</v>
      </c>
      <c r="C1130" s="249" t="s">
        <v>1926</v>
      </c>
      <c r="D1130" s="249" t="s">
        <v>1926</v>
      </c>
      <c r="E1130" s="249"/>
    </row>
    <row r="1131" customFormat="false" ht="12.75" hidden="false" customHeight="false" outlineLevel="0" collapsed="false">
      <c r="A1131" s="247" t="n">
        <v>1130</v>
      </c>
      <c r="B1131" s="248" t="n">
        <v>12848401000185</v>
      </c>
      <c r="C1131" s="249" t="s">
        <v>1927</v>
      </c>
      <c r="D1131" s="249" t="s">
        <v>1927</v>
      </c>
      <c r="E1131" s="249"/>
    </row>
    <row r="1132" customFormat="false" ht="12.75" hidden="false" customHeight="false" outlineLevel="0" collapsed="false">
      <c r="A1132" s="247" t="n">
        <v>1131</v>
      </c>
      <c r="B1132" s="248" t="n">
        <v>41465062000156</v>
      </c>
      <c r="C1132" s="249" t="s">
        <v>1928</v>
      </c>
      <c r="D1132" s="249" t="s">
        <v>1929</v>
      </c>
      <c r="E1132" s="249"/>
    </row>
    <row r="1133" customFormat="false" ht="12.75" hidden="false" customHeight="false" outlineLevel="0" collapsed="false">
      <c r="A1133" s="247" t="n">
        <v>1132</v>
      </c>
      <c r="B1133" s="248" t="n">
        <v>41205012000130</v>
      </c>
      <c r="C1133" s="249" t="s">
        <v>1930</v>
      </c>
      <c r="D1133" s="249" t="s">
        <v>1931</v>
      </c>
      <c r="E1133" s="249"/>
    </row>
    <row r="1134" customFormat="false" ht="12.75" hidden="false" customHeight="false" outlineLevel="0" collapsed="false">
      <c r="A1134" s="247" t="n">
        <v>1133</v>
      </c>
      <c r="B1134" s="248" t="n">
        <v>10808204000107</v>
      </c>
      <c r="C1134" s="249" t="s">
        <v>1932</v>
      </c>
      <c r="D1134" s="249" t="s">
        <v>1933</v>
      </c>
      <c r="E1134" s="249"/>
    </row>
    <row r="1135" customFormat="false" ht="12.75" hidden="false" customHeight="false" outlineLevel="0" collapsed="false">
      <c r="A1135" s="247" t="n">
        <v>1134</v>
      </c>
      <c r="B1135" s="248" t="n">
        <v>26896005000138</v>
      </c>
      <c r="C1135" s="249" t="s">
        <v>1934</v>
      </c>
      <c r="D1135" s="249" t="s">
        <v>1935</v>
      </c>
      <c r="E1135" s="249"/>
    </row>
    <row r="1136" customFormat="false" ht="12.75" hidden="false" customHeight="false" outlineLevel="0" collapsed="false">
      <c r="A1136" s="247" t="n">
        <v>1135</v>
      </c>
      <c r="B1136" s="248" t="n">
        <v>9409968000140</v>
      </c>
      <c r="C1136" s="249" t="s">
        <v>1936</v>
      </c>
      <c r="D1136" s="249" t="s">
        <v>1936</v>
      </c>
      <c r="E1136" s="249"/>
    </row>
    <row r="1137" customFormat="false" ht="12.75" hidden="false" customHeight="false" outlineLevel="0" collapsed="false">
      <c r="A1137" s="247" t="n">
        <v>1136</v>
      </c>
      <c r="B1137" s="248" t="n">
        <v>24682682000128</v>
      </c>
      <c r="C1137" s="249" t="s">
        <v>1937</v>
      </c>
      <c r="D1137" s="249" t="s">
        <v>1937</v>
      </c>
      <c r="E1137" s="249"/>
    </row>
    <row r="1138" customFormat="false" ht="12.75" hidden="false" customHeight="false" outlineLevel="0" collapsed="false">
      <c r="A1138" s="247" t="n">
        <v>1137</v>
      </c>
      <c r="B1138" s="248" t="n">
        <v>27865757000102</v>
      </c>
      <c r="C1138" s="249" t="s">
        <v>1938</v>
      </c>
      <c r="D1138" s="249" t="s">
        <v>1939</v>
      </c>
      <c r="E1138" s="249"/>
    </row>
    <row r="1139" customFormat="false" ht="12.75" hidden="false" customHeight="false" outlineLevel="0" collapsed="false">
      <c r="A1139" s="247" t="n">
        <v>1138</v>
      </c>
      <c r="B1139" s="248" t="n">
        <v>8707602000195</v>
      </c>
      <c r="C1139" s="249" t="s">
        <v>1940</v>
      </c>
      <c r="D1139" s="249" t="s">
        <v>1940</v>
      </c>
      <c r="E1139" s="249"/>
    </row>
    <row r="1140" customFormat="false" ht="12.75" hidden="false" customHeight="false" outlineLevel="0" collapsed="false">
      <c r="A1140" s="247" t="n">
        <v>1139</v>
      </c>
      <c r="B1140" s="248" t="n">
        <v>26166057000159</v>
      </c>
      <c r="C1140" s="249" t="s">
        <v>1941</v>
      </c>
      <c r="D1140" s="249" t="s">
        <v>1941</v>
      </c>
      <c r="E1140" s="249"/>
    </row>
    <row r="1141" customFormat="false" ht="12.75" hidden="false" customHeight="false" outlineLevel="0" collapsed="false">
      <c r="A1141" s="247" t="n">
        <v>1140</v>
      </c>
      <c r="B1141" s="248" t="n">
        <v>37837627000101</v>
      </c>
      <c r="C1141" s="249" t="s">
        <v>1942</v>
      </c>
      <c r="D1141" s="249" t="s">
        <v>1942</v>
      </c>
      <c r="E1141" s="249"/>
    </row>
    <row r="1142" customFormat="false" ht="12.75" hidden="false" customHeight="false" outlineLevel="0" collapsed="false">
      <c r="A1142" s="247" t="n">
        <v>1141</v>
      </c>
      <c r="B1142" s="248" t="n">
        <v>8978651000162</v>
      </c>
      <c r="C1142" s="249" t="s">
        <v>1943</v>
      </c>
      <c r="D1142" s="249" t="s">
        <v>1944</v>
      </c>
      <c r="E1142" s="249"/>
    </row>
    <row r="1143" customFormat="false" ht="12.75" hidden="false" customHeight="false" outlineLevel="0" collapsed="false">
      <c r="A1143" s="247" t="n">
        <v>1142</v>
      </c>
      <c r="B1143" s="248" t="n">
        <v>79846465000118</v>
      </c>
      <c r="C1143" s="249" t="s">
        <v>1945</v>
      </c>
      <c r="D1143" s="249" t="s">
        <v>1945</v>
      </c>
      <c r="E1143" s="249"/>
    </row>
    <row r="1144" customFormat="false" ht="12.75" hidden="false" customHeight="false" outlineLevel="0" collapsed="false">
      <c r="A1144" s="247" t="n">
        <v>1143</v>
      </c>
      <c r="B1144" s="248" t="n">
        <v>11708279000189</v>
      </c>
      <c r="C1144" s="249" t="s">
        <v>1946</v>
      </c>
      <c r="D1144" s="249" t="s">
        <v>1946</v>
      </c>
      <c r="E1144" s="249"/>
    </row>
    <row r="1145" customFormat="false" ht="12.75" hidden="false" customHeight="false" outlineLevel="0" collapsed="false">
      <c r="A1145" s="247" t="n">
        <v>1144</v>
      </c>
      <c r="B1145" s="248" t="n">
        <v>7575651000159</v>
      </c>
      <c r="C1145" s="249" t="s">
        <v>1947</v>
      </c>
      <c r="D1145" s="249" t="s">
        <v>1948</v>
      </c>
      <c r="E1145" s="249"/>
    </row>
    <row r="1146" customFormat="false" ht="12.75" hidden="false" customHeight="false" outlineLevel="0" collapsed="false">
      <c r="A1146" s="247" t="n">
        <v>1145</v>
      </c>
      <c r="B1146" s="248" t="n">
        <v>22980934000170</v>
      </c>
      <c r="C1146" s="249" t="s">
        <v>1949</v>
      </c>
      <c r="D1146" s="249" t="s">
        <v>1949</v>
      </c>
      <c r="E1146" s="249"/>
    </row>
    <row r="1147" customFormat="false" ht="12.75" hidden="false" customHeight="false" outlineLevel="0" collapsed="false">
      <c r="A1147" s="247" t="n">
        <v>1146</v>
      </c>
      <c r="B1147" s="248" t="n">
        <v>4332281000130</v>
      </c>
      <c r="C1147" s="249" t="s">
        <v>397</v>
      </c>
      <c r="D1147" s="249" t="s">
        <v>398</v>
      </c>
      <c r="E1147" s="249"/>
    </row>
    <row r="1148" customFormat="false" ht="12.75" hidden="false" customHeight="false" outlineLevel="0" collapsed="false">
      <c r="A1148" s="247" t="n">
        <v>1147</v>
      </c>
      <c r="B1148" s="248" t="n">
        <v>5730704000133</v>
      </c>
      <c r="C1148" s="249" t="s">
        <v>1950</v>
      </c>
      <c r="D1148" s="249" t="s">
        <v>1950</v>
      </c>
      <c r="E1148" s="249"/>
    </row>
    <row r="1149" customFormat="false" ht="12.75" hidden="false" customHeight="false" outlineLevel="0" collapsed="false">
      <c r="A1149" s="247" t="n">
        <v>1148</v>
      </c>
      <c r="B1149" s="248" t="n">
        <v>8186139000183</v>
      </c>
      <c r="C1149" s="249" t="s">
        <v>1951</v>
      </c>
      <c r="D1149" s="249" t="s">
        <v>1951</v>
      </c>
      <c r="E1149" s="249"/>
    </row>
    <row r="1150" customFormat="false" ht="12.75" hidden="false" customHeight="false" outlineLevel="0" collapsed="false">
      <c r="A1150" s="247" t="n">
        <v>1149</v>
      </c>
      <c r="B1150" s="248" t="n">
        <v>9229201000130</v>
      </c>
      <c r="C1150" s="249" t="s">
        <v>1952</v>
      </c>
      <c r="D1150" s="249" t="s">
        <v>1953</v>
      </c>
      <c r="E1150" s="249"/>
    </row>
    <row r="1151" customFormat="false" ht="12.75" hidden="false" customHeight="false" outlineLevel="0" collapsed="false">
      <c r="A1151" s="247" t="n">
        <v>1150</v>
      </c>
      <c r="B1151" s="248" t="n">
        <v>3356267000104</v>
      </c>
      <c r="C1151" s="249" t="s">
        <v>399</v>
      </c>
      <c r="D1151" s="249" t="s">
        <v>400</v>
      </c>
      <c r="E1151" s="249"/>
    </row>
    <row r="1152" customFormat="false" ht="12.75" hidden="false" customHeight="false" outlineLevel="0" collapsed="false">
      <c r="A1152" s="247" t="n">
        <v>1151</v>
      </c>
      <c r="B1152" s="248" t="n">
        <v>14191427000129</v>
      </c>
      <c r="C1152" s="249" t="s">
        <v>1954</v>
      </c>
      <c r="D1152" s="249" t="s">
        <v>1954</v>
      </c>
      <c r="E1152" s="249"/>
    </row>
    <row r="1153" customFormat="false" ht="12.75" hidden="false" customHeight="false" outlineLevel="0" collapsed="false">
      <c r="A1153" s="247" t="n">
        <v>1152</v>
      </c>
      <c r="B1153" s="248" t="n">
        <v>14191441000122</v>
      </c>
      <c r="C1153" s="249" t="s">
        <v>1955</v>
      </c>
      <c r="D1153" s="249" t="s">
        <v>1955</v>
      </c>
      <c r="E1153" s="249"/>
    </row>
    <row r="1154" customFormat="false" ht="12.75" hidden="false" customHeight="false" outlineLevel="0" collapsed="false">
      <c r="A1154" s="247" t="n">
        <v>1153</v>
      </c>
      <c r="B1154" s="248" t="n">
        <v>81616807000155</v>
      </c>
      <c r="C1154" s="249" t="s">
        <v>1956</v>
      </c>
      <c r="D1154" s="249" t="s">
        <v>1956</v>
      </c>
      <c r="E1154" s="249"/>
    </row>
    <row r="1155" customFormat="false" ht="12.75" hidden="false" customHeight="false" outlineLevel="0" collapsed="false">
      <c r="A1155" s="247" t="n">
        <v>1154</v>
      </c>
      <c r="B1155" s="248" t="n">
        <v>27314933000100</v>
      </c>
      <c r="C1155" s="249" t="s">
        <v>1957</v>
      </c>
      <c r="D1155" s="249" t="s">
        <v>1957</v>
      </c>
      <c r="E1155" s="249"/>
    </row>
    <row r="1156" customFormat="false" ht="12.75" hidden="false" customHeight="false" outlineLevel="0" collapsed="false">
      <c r="A1156" s="247" t="n">
        <v>1155</v>
      </c>
      <c r="B1156" s="248" t="n">
        <v>47240671000193</v>
      </c>
      <c r="C1156" s="249" t="s">
        <v>1958</v>
      </c>
      <c r="D1156" s="249" t="s">
        <v>1958</v>
      </c>
      <c r="E1156" s="249"/>
    </row>
    <row r="1157" customFormat="false" ht="12.75" hidden="false" customHeight="false" outlineLevel="0" collapsed="false">
      <c r="A1157" s="247" t="n">
        <v>1156</v>
      </c>
      <c r="B1157" s="248" t="n">
        <v>41813235000180</v>
      </c>
      <c r="C1157" s="249" t="s">
        <v>1959</v>
      </c>
      <c r="D1157" s="249" t="s">
        <v>1959</v>
      </c>
      <c r="E1157" s="249"/>
    </row>
    <row r="1158" customFormat="false" ht="12.75" hidden="false" customHeight="false" outlineLevel="0" collapsed="false">
      <c r="A1158" s="247" t="n">
        <v>1157</v>
      </c>
      <c r="B1158" s="248" t="n">
        <v>15385166000140</v>
      </c>
      <c r="C1158" s="249" t="s">
        <v>1960</v>
      </c>
      <c r="D1158" s="249" t="s">
        <v>1961</v>
      </c>
      <c r="E1158" s="249"/>
    </row>
    <row r="1159" customFormat="false" ht="12.75" hidden="false" customHeight="false" outlineLevel="0" collapsed="false">
      <c r="A1159" s="247" t="n">
        <v>1158</v>
      </c>
      <c r="B1159" s="248" t="n">
        <v>30621687000143</v>
      </c>
      <c r="C1159" s="249" t="s">
        <v>1962</v>
      </c>
      <c r="D1159" s="249" t="s">
        <v>1962</v>
      </c>
      <c r="E1159" s="249"/>
    </row>
    <row r="1160" customFormat="false" ht="12.75" hidden="false" customHeight="false" outlineLevel="0" collapsed="false">
      <c r="A1160" s="247" t="n">
        <v>1159</v>
      </c>
      <c r="B1160" s="248" t="n">
        <v>19688956000156</v>
      </c>
      <c r="C1160" s="249" t="s">
        <v>1963</v>
      </c>
      <c r="D1160" s="249" t="s">
        <v>1964</v>
      </c>
      <c r="E1160" s="249"/>
    </row>
    <row r="1161" customFormat="false" ht="12.75" hidden="false" customHeight="false" outlineLevel="0" collapsed="false">
      <c r="A1161" s="247" t="n">
        <v>1160</v>
      </c>
      <c r="B1161" s="248" t="n">
        <v>10285590000108</v>
      </c>
      <c r="C1161" s="249" t="s">
        <v>1965</v>
      </c>
      <c r="D1161" s="249" t="s">
        <v>1966</v>
      </c>
      <c r="E1161" s="249"/>
    </row>
    <row r="1162" customFormat="false" ht="12.75" hidden="false" customHeight="false" outlineLevel="0" collapsed="false">
      <c r="A1162" s="247" t="n">
        <v>1161</v>
      </c>
      <c r="B1162" s="248" t="n">
        <v>24990777000109</v>
      </c>
      <c r="C1162" s="249" t="s">
        <v>1967</v>
      </c>
      <c r="D1162" s="249" t="s">
        <v>1968</v>
      </c>
      <c r="E1162" s="249"/>
    </row>
    <row r="1163" customFormat="false" ht="12.75" hidden="false" customHeight="false" outlineLevel="0" collapsed="false">
      <c r="A1163" s="247" t="n">
        <v>1162</v>
      </c>
      <c r="B1163" s="248" t="n">
        <v>41862720000143</v>
      </c>
      <c r="C1163" s="249" t="s">
        <v>1969</v>
      </c>
      <c r="D1163" s="249" t="s">
        <v>1969</v>
      </c>
      <c r="E1163" s="249"/>
    </row>
    <row r="1164" customFormat="false" ht="12.75" hidden="false" customHeight="false" outlineLevel="0" collapsed="false">
      <c r="A1164" s="247" t="n">
        <v>1163</v>
      </c>
      <c r="B1164" s="248" t="n">
        <v>9611669000194</v>
      </c>
      <c r="C1164" s="249" t="s">
        <v>1970</v>
      </c>
      <c r="D1164" s="249" t="s">
        <v>1971</v>
      </c>
      <c r="E1164" s="249"/>
    </row>
    <row r="1165" customFormat="false" ht="12.75" hidden="false" customHeight="false" outlineLevel="0" collapsed="false">
      <c r="A1165" s="247" t="n">
        <v>1164</v>
      </c>
      <c r="B1165" s="248" t="n">
        <v>29479531000190</v>
      </c>
      <c r="C1165" s="249" t="s">
        <v>1972</v>
      </c>
      <c r="D1165" s="249" t="s">
        <v>1973</v>
      </c>
      <c r="E1165" s="249"/>
    </row>
    <row r="1166" customFormat="false" ht="12.75" hidden="false" customHeight="false" outlineLevel="0" collapsed="false">
      <c r="A1166" s="247" t="n">
        <v>1165</v>
      </c>
      <c r="B1166" s="248" t="n">
        <v>8905300000121</v>
      </c>
      <c r="C1166" s="249" t="s">
        <v>1974</v>
      </c>
      <c r="D1166" s="249" t="s">
        <v>1974</v>
      </c>
      <c r="E1166" s="249"/>
    </row>
    <row r="1167" customFormat="false" ht="12.75" hidden="false" customHeight="false" outlineLevel="0" collapsed="false">
      <c r="A1167" s="247" t="n">
        <v>1166</v>
      </c>
      <c r="B1167" s="248" t="n">
        <v>31406860000153</v>
      </c>
      <c r="C1167" s="249" t="s">
        <v>1975</v>
      </c>
      <c r="D1167" s="249" t="s">
        <v>1976</v>
      </c>
      <c r="E1167" s="249"/>
    </row>
    <row r="1168" customFormat="false" ht="12.75" hidden="false" customHeight="false" outlineLevel="0" collapsed="false">
      <c r="A1168" s="247" t="n">
        <v>1167</v>
      </c>
      <c r="B1168" s="248" t="n">
        <v>8397078000101</v>
      </c>
      <c r="C1168" s="249" t="s">
        <v>1977</v>
      </c>
      <c r="D1168" s="249" t="s">
        <v>1978</v>
      </c>
      <c r="E1168" s="249"/>
    </row>
    <row r="1169" customFormat="false" ht="12.75" hidden="false" customHeight="false" outlineLevel="0" collapsed="false">
      <c r="A1169" s="247" t="n">
        <v>1168</v>
      </c>
      <c r="B1169" s="248" t="n">
        <v>36200677000110</v>
      </c>
      <c r="C1169" s="249" t="s">
        <v>1979</v>
      </c>
      <c r="D1169" s="249" t="s">
        <v>1979</v>
      </c>
      <c r="E1169" s="249"/>
    </row>
    <row r="1170" customFormat="false" ht="12.75" hidden="false" customHeight="false" outlineLevel="0" collapsed="false">
      <c r="A1170" s="247" t="n">
        <v>1169</v>
      </c>
      <c r="B1170" s="248" t="n">
        <v>8157460000130</v>
      </c>
      <c r="C1170" s="249" t="s">
        <v>1980</v>
      </c>
      <c r="D1170" s="249" t="s">
        <v>1980</v>
      </c>
      <c r="E1170" s="249"/>
    </row>
    <row r="1171" customFormat="false" ht="12.75" hidden="false" customHeight="false" outlineLevel="0" collapsed="false">
      <c r="A1171" s="247" t="n">
        <v>1170</v>
      </c>
      <c r="B1171" s="248" t="n">
        <v>15286437000100</v>
      </c>
      <c r="C1171" s="249" t="s">
        <v>1981</v>
      </c>
      <c r="D1171" s="249" t="s">
        <v>1981</v>
      </c>
      <c r="E1171" s="249"/>
    </row>
    <row r="1172" customFormat="false" ht="12.75" hidden="false" customHeight="false" outlineLevel="0" collapsed="false">
      <c r="A1172" s="247" t="n">
        <v>1171</v>
      </c>
      <c r="B1172" s="248" t="n">
        <v>8402943000152</v>
      </c>
      <c r="C1172" s="249" t="s">
        <v>1982</v>
      </c>
      <c r="D1172" s="249" t="s">
        <v>1982</v>
      </c>
      <c r="E1172" s="249"/>
    </row>
    <row r="1173" customFormat="false" ht="12.75" hidden="false" customHeight="false" outlineLevel="0" collapsed="false">
      <c r="A1173" s="247" t="n">
        <v>1172</v>
      </c>
      <c r="B1173" s="248" t="n">
        <v>7709106000108</v>
      </c>
      <c r="C1173" s="249" t="s">
        <v>1983</v>
      </c>
      <c r="D1173" s="249" t="s">
        <v>1983</v>
      </c>
      <c r="E1173" s="249"/>
    </row>
    <row r="1174" customFormat="false" ht="12.75" hidden="false" customHeight="false" outlineLevel="0" collapsed="false">
      <c r="A1174" s="247" t="n">
        <v>1173</v>
      </c>
      <c r="B1174" s="248" t="n">
        <v>33572572000102</v>
      </c>
      <c r="C1174" s="249" t="s">
        <v>1984</v>
      </c>
      <c r="D1174" s="249" t="s">
        <v>1985</v>
      </c>
      <c r="E1174" s="249"/>
    </row>
    <row r="1175" customFormat="false" ht="12.75" hidden="false" customHeight="false" outlineLevel="0" collapsed="false">
      <c r="A1175" s="247" t="n">
        <v>1174</v>
      </c>
      <c r="B1175" s="248" t="n">
        <v>65913436000117</v>
      </c>
      <c r="C1175" s="249" t="s">
        <v>401</v>
      </c>
      <c r="D1175" s="249" t="s">
        <v>402</v>
      </c>
      <c r="E1175" s="249"/>
    </row>
    <row r="1176" customFormat="false" ht="12.75" hidden="false" customHeight="false" outlineLevel="0" collapsed="false">
      <c r="A1176" s="247" t="n">
        <v>1175</v>
      </c>
      <c r="B1176" s="248" t="n">
        <v>1788147000150</v>
      </c>
      <c r="C1176" s="249" t="s">
        <v>403</v>
      </c>
      <c r="D1176" s="249" t="s">
        <v>404</v>
      </c>
      <c r="E1176" s="249"/>
    </row>
    <row r="1177" customFormat="false" ht="12.75" hidden="false" customHeight="false" outlineLevel="0" collapsed="false">
      <c r="A1177" s="247" t="n">
        <v>1176</v>
      </c>
      <c r="B1177" s="248" t="n">
        <v>17312083000157</v>
      </c>
      <c r="C1177" s="249" t="s">
        <v>405</v>
      </c>
      <c r="D1177" s="249" t="s">
        <v>406</v>
      </c>
      <c r="E1177" s="249"/>
    </row>
    <row r="1178" customFormat="false" ht="12.75" hidden="false" customHeight="false" outlineLevel="0" collapsed="false">
      <c r="A1178" s="247" t="n">
        <v>1177</v>
      </c>
      <c r="B1178" s="248" t="n">
        <v>14310426000156</v>
      </c>
      <c r="C1178" s="249" t="s">
        <v>1986</v>
      </c>
      <c r="D1178" s="249" t="s">
        <v>1986</v>
      </c>
      <c r="E1178" s="249"/>
    </row>
    <row r="1179" customFormat="false" ht="12.75" hidden="false" customHeight="false" outlineLevel="0" collapsed="false">
      <c r="A1179" s="247" t="n">
        <v>1178</v>
      </c>
      <c r="B1179" s="248" t="n">
        <v>9304427000158</v>
      </c>
      <c r="C1179" s="249" t="s">
        <v>1987</v>
      </c>
      <c r="D1179" s="249" t="s">
        <v>1987</v>
      </c>
      <c r="E1179" s="249"/>
    </row>
    <row r="1180" customFormat="false" ht="12.75" hidden="false" customHeight="false" outlineLevel="0" collapsed="false">
      <c r="A1180" s="247" t="n">
        <v>1179</v>
      </c>
      <c r="B1180" s="248" t="n">
        <v>30578417000105</v>
      </c>
      <c r="C1180" s="249" t="s">
        <v>1988</v>
      </c>
      <c r="D1180" s="249" t="s">
        <v>1989</v>
      </c>
      <c r="E1180" s="249"/>
    </row>
    <row r="1181" customFormat="false" ht="12.75" hidden="false" customHeight="false" outlineLevel="0" collapsed="false">
      <c r="A1181" s="247" t="n">
        <v>1180</v>
      </c>
      <c r="B1181" s="248" t="n">
        <v>34111187000112</v>
      </c>
      <c r="C1181" s="249" t="s">
        <v>407</v>
      </c>
      <c r="D1181" s="249" t="s">
        <v>408</v>
      </c>
      <c r="E1181" s="249"/>
    </row>
    <row r="1182" customFormat="false" ht="12.75" hidden="false" customHeight="false" outlineLevel="0" collapsed="false">
      <c r="A1182" s="247" t="n">
        <v>1181</v>
      </c>
      <c r="B1182" s="248" t="n">
        <v>33894445000111</v>
      </c>
      <c r="C1182" s="249" t="s">
        <v>409</v>
      </c>
      <c r="D1182" s="249" t="s">
        <v>410</v>
      </c>
      <c r="E1182" s="249"/>
    </row>
    <row r="1183" customFormat="false" ht="12.75" hidden="false" customHeight="false" outlineLevel="0" collapsed="false">
      <c r="A1183" s="247" t="n">
        <v>1182</v>
      </c>
      <c r="B1183" s="248" t="n">
        <v>1571702000198</v>
      </c>
      <c r="C1183" s="249" t="s">
        <v>1990</v>
      </c>
      <c r="D1183" s="249" t="s">
        <v>1991</v>
      </c>
      <c r="E1183" s="249"/>
    </row>
    <row r="1184" customFormat="false" ht="12.75" hidden="false" customHeight="false" outlineLevel="0" collapsed="false">
      <c r="A1184" s="247" t="n">
        <v>1183</v>
      </c>
      <c r="B1184" s="248" t="n">
        <v>5197443000138</v>
      </c>
      <c r="C1184" s="249" t="s">
        <v>1992</v>
      </c>
      <c r="D1184" s="249" t="s">
        <v>1992</v>
      </c>
      <c r="E1184" s="249"/>
    </row>
    <row r="1185" customFormat="false" ht="12.75" hidden="false" customHeight="false" outlineLevel="0" collapsed="false">
      <c r="A1185" s="247" t="n">
        <v>1184</v>
      </c>
      <c r="B1185" s="248" t="n">
        <v>71023188000131</v>
      </c>
      <c r="C1185" s="249" t="s">
        <v>1993</v>
      </c>
      <c r="D1185" s="249" t="s">
        <v>1993</v>
      </c>
      <c r="E1185" s="249"/>
    </row>
    <row r="1186" customFormat="false" ht="12.75" hidden="false" customHeight="false" outlineLevel="0" collapsed="false">
      <c r="A1186" s="247" t="n">
        <v>1185</v>
      </c>
      <c r="B1186" s="248" t="n">
        <v>79379491000183</v>
      </c>
      <c r="C1186" s="249" t="s">
        <v>1994</v>
      </c>
      <c r="D1186" s="249" t="s">
        <v>1995</v>
      </c>
      <c r="E1186" s="249"/>
    </row>
    <row r="1187" customFormat="false" ht="12.75" hidden="false" customHeight="false" outlineLevel="0" collapsed="false">
      <c r="A1187" s="247" t="n">
        <v>1186</v>
      </c>
      <c r="B1187" s="248" t="n">
        <v>11421994000136</v>
      </c>
      <c r="C1187" s="249" t="s">
        <v>1996</v>
      </c>
      <c r="D1187" s="249" t="s">
        <v>1996</v>
      </c>
      <c r="E1187" s="249"/>
    </row>
    <row r="1188" customFormat="false" ht="12.75" hidden="false" customHeight="false" outlineLevel="0" collapsed="false">
      <c r="A1188" s="247" t="n">
        <v>1187</v>
      </c>
      <c r="B1188" s="248" t="n">
        <v>14785152000151</v>
      </c>
      <c r="C1188" s="249" t="s">
        <v>1997</v>
      </c>
      <c r="D1188" s="249" t="s">
        <v>1997</v>
      </c>
      <c r="E1188" s="249"/>
    </row>
    <row r="1189" customFormat="false" ht="12.75" hidden="false" customHeight="false" outlineLevel="0" collapsed="false">
      <c r="A1189" s="247" t="n">
        <v>1188</v>
      </c>
      <c r="B1189" s="248" t="n">
        <v>30248180000196</v>
      </c>
      <c r="C1189" s="249" t="s">
        <v>1998</v>
      </c>
      <c r="D1189" s="249" t="s">
        <v>1999</v>
      </c>
      <c r="E1189" s="249"/>
    </row>
    <row r="1190" customFormat="false" ht="12.75" hidden="false" customHeight="false" outlineLevel="0" collapsed="false">
      <c r="A1190" s="247" t="n">
        <v>1189</v>
      </c>
      <c r="B1190" s="248" t="n">
        <v>35507262000121</v>
      </c>
      <c r="C1190" s="249" t="s">
        <v>2000</v>
      </c>
      <c r="D1190" s="249" t="s">
        <v>2000</v>
      </c>
      <c r="E1190" s="249"/>
    </row>
    <row r="1191" customFormat="false" ht="12.75" hidden="false" customHeight="false" outlineLevel="0" collapsed="false">
      <c r="A1191" s="247" t="n">
        <v>1190</v>
      </c>
      <c r="B1191" s="248" t="n">
        <v>18307582000119</v>
      </c>
      <c r="C1191" s="249" t="s">
        <v>2001</v>
      </c>
      <c r="D1191" s="249" t="s">
        <v>2002</v>
      </c>
      <c r="E1191" s="249"/>
    </row>
    <row r="1192" customFormat="false" ht="12.75" hidden="false" customHeight="false" outlineLevel="0" collapsed="false">
      <c r="A1192" s="247" t="n">
        <v>1191</v>
      </c>
      <c r="B1192" s="248" t="n">
        <v>49263189000102</v>
      </c>
      <c r="C1192" s="249" t="s">
        <v>2003</v>
      </c>
      <c r="D1192" s="249" t="s">
        <v>2003</v>
      </c>
      <c r="E1192" s="249"/>
    </row>
    <row r="1193" customFormat="false" ht="12.75" hidden="false" customHeight="false" outlineLevel="0" collapsed="false">
      <c r="A1193" s="247" t="n">
        <v>1192</v>
      </c>
      <c r="B1193" s="248" t="n">
        <v>52541307000101</v>
      </c>
      <c r="C1193" s="249" t="s">
        <v>2004</v>
      </c>
      <c r="D1193" s="249" t="s">
        <v>2004</v>
      </c>
      <c r="E1193" s="249"/>
    </row>
    <row r="1194" customFormat="false" ht="12.75" hidden="false" customHeight="false" outlineLevel="0" collapsed="false">
      <c r="A1194" s="247" t="n">
        <v>1193</v>
      </c>
      <c r="B1194" s="248" t="n">
        <v>32431519000110</v>
      </c>
      <c r="C1194" s="249" t="s">
        <v>2005</v>
      </c>
      <c r="D1194" s="249" t="s">
        <v>2006</v>
      </c>
      <c r="E1194" s="249"/>
    </row>
    <row r="1195" customFormat="false" ht="12.75" hidden="false" customHeight="false" outlineLevel="0" collapsed="false">
      <c r="A1195" s="247" t="n">
        <v>1194</v>
      </c>
      <c r="B1195" s="248" t="n">
        <v>36556327000191</v>
      </c>
      <c r="C1195" s="249" t="s">
        <v>2007</v>
      </c>
      <c r="D1195" s="249" t="s">
        <v>2007</v>
      </c>
      <c r="E1195" s="249"/>
    </row>
    <row r="1196" customFormat="false" ht="12.75" hidden="false" customHeight="false" outlineLevel="0" collapsed="false">
      <c r="A1196" s="247" t="n">
        <v>1195</v>
      </c>
      <c r="B1196" s="248" t="n">
        <v>78950011000120</v>
      </c>
      <c r="C1196" s="249" t="s">
        <v>2008</v>
      </c>
      <c r="D1196" s="249" t="s">
        <v>2009</v>
      </c>
      <c r="E1196" s="249"/>
    </row>
    <row r="1197" customFormat="false" ht="12.75" hidden="false" customHeight="false" outlineLevel="0" collapsed="false">
      <c r="A1197" s="247" t="n">
        <v>1196</v>
      </c>
      <c r="B1197" s="248" t="n">
        <v>12648327000153</v>
      </c>
      <c r="C1197" s="249" t="s">
        <v>2010</v>
      </c>
      <c r="D1197" s="249" t="s">
        <v>2011</v>
      </c>
      <c r="E1197" s="249"/>
    </row>
    <row r="1198" customFormat="false" ht="12.75" hidden="false" customHeight="false" outlineLevel="0" collapsed="false">
      <c r="A1198" s="247" t="n">
        <v>1197</v>
      </c>
      <c r="B1198" s="248" t="n">
        <v>40343867000164</v>
      </c>
      <c r="C1198" s="249" t="s">
        <v>2012</v>
      </c>
      <c r="D1198" s="249" t="s">
        <v>2012</v>
      </c>
      <c r="E1198" s="249"/>
    </row>
    <row r="1199" customFormat="false" ht="12.75" hidden="false" customHeight="false" outlineLevel="0" collapsed="false">
      <c r="A1199" s="247" t="n">
        <v>1198</v>
      </c>
      <c r="B1199" s="248" t="n">
        <v>27902165000105</v>
      </c>
      <c r="C1199" s="249" t="s">
        <v>2013</v>
      </c>
      <c r="D1199" s="249" t="s">
        <v>2014</v>
      </c>
      <c r="E1199" s="249"/>
    </row>
    <row r="1200" customFormat="false" ht="12.75" hidden="false" customHeight="false" outlineLevel="0" collapsed="false">
      <c r="A1200" s="247" t="n">
        <v>1199</v>
      </c>
      <c r="B1200" s="248" t="n">
        <v>22626793000191</v>
      </c>
      <c r="C1200" s="249" t="s">
        <v>2015</v>
      </c>
      <c r="D1200" s="249" t="s">
        <v>2015</v>
      </c>
      <c r="E1200" s="249"/>
    </row>
    <row r="1201" customFormat="false" ht="12.75" hidden="false" customHeight="false" outlineLevel="0" collapsed="false">
      <c r="A1201" s="247" t="n">
        <v>1200</v>
      </c>
      <c r="B1201" s="248" t="n">
        <v>14031191000163</v>
      </c>
      <c r="C1201" s="249" t="s">
        <v>2016</v>
      </c>
      <c r="D1201" s="249" t="s">
        <v>2016</v>
      </c>
      <c r="E1201" s="249"/>
    </row>
    <row r="1202" customFormat="false" ht="12.75" hidden="false" customHeight="false" outlineLevel="0" collapsed="false">
      <c r="A1202" s="247" t="n">
        <v>1201</v>
      </c>
      <c r="B1202" s="248" t="n">
        <v>60869336000117</v>
      </c>
      <c r="C1202" s="249" t="s">
        <v>2017</v>
      </c>
      <c r="D1202" s="249" t="s">
        <v>2017</v>
      </c>
      <c r="E1202" s="249"/>
    </row>
    <row r="1203" customFormat="false" ht="12.75" hidden="false" customHeight="false" outlineLevel="0" collapsed="false">
      <c r="A1203" s="247" t="n">
        <v>1202</v>
      </c>
      <c r="B1203" s="248" t="n">
        <v>45024766000144</v>
      </c>
      <c r="C1203" s="249" t="s">
        <v>2018</v>
      </c>
      <c r="D1203" s="249" t="s">
        <v>2019</v>
      </c>
      <c r="E1203" s="249"/>
    </row>
    <row r="1204" customFormat="false" ht="12.75" hidden="false" customHeight="false" outlineLevel="0" collapsed="false">
      <c r="A1204" s="247" t="n">
        <v>1203</v>
      </c>
      <c r="B1204" s="248" t="n">
        <v>18903785000178</v>
      </c>
      <c r="C1204" s="249" t="s">
        <v>2020</v>
      </c>
      <c r="D1204" s="249" t="s">
        <v>2021</v>
      </c>
      <c r="E1204" s="249"/>
    </row>
    <row r="1205" customFormat="false" ht="12.75" hidden="false" customHeight="false" outlineLevel="0" collapsed="false">
      <c r="A1205" s="247" t="n">
        <v>1204</v>
      </c>
      <c r="B1205" s="248" t="n">
        <v>2560878000107</v>
      </c>
      <c r="C1205" s="249" t="s">
        <v>2022</v>
      </c>
      <c r="D1205" s="249" t="s">
        <v>2023</v>
      </c>
      <c r="E1205" s="249"/>
    </row>
    <row r="1206" customFormat="false" ht="12.75" hidden="false" customHeight="false" outlineLevel="0" collapsed="false">
      <c r="A1206" s="247" t="n">
        <v>1205</v>
      </c>
      <c r="B1206" s="248" t="n">
        <v>25249439000183</v>
      </c>
      <c r="C1206" s="249" t="s">
        <v>2024</v>
      </c>
      <c r="D1206" s="249" t="s">
        <v>2024</v>
      </c>
      <c r="E1206" s="249"/>
    </row>
    <row r="1207" customFormat="false" ht="12.75" hidden="false" customHeight="false" outlineLevel="0" collapsed="false">
      <c r="A1207" s="247" t="n">
        <v>1206</v>
      </c>
      <c r="B1207" s="248" t="n">
        <v>2284062000106</v>
      </c>
      <c r="C1207" s="249" t="s">
        <v>2025</v>
      </c>
      <c r="D1207" s="249" t="s">
        <v>2025</v>
      </c>
      <c r="E1207" s="249"/>
    </row>
    <row r="1208" customFormat="false" ht="12.75" hidden="false" customHeight="false" outlineLevel="0" collapsed="false">
      <c r="A1208" s="247" t="n">
        <v>1207</v>
      </c>
      <c r="B1208" s="248" t="n">
        <v>38376526000143</v>
      </c>
      <c r="C1208" s="249" t="s">
        <v>2026</v>
      </c>
      <c r="D1208" s="249" t="s">
        <v>2026</v>
      </c>
      <c r="E1208" s="249"/>
    </row>
    <row r="1209" customFormat="false" ht="12.75" hidden="false" customHeight="false" outlineLevel="0" collapsed="false">
      <c r="A1209" s="247" t="n">
        <v>1208</v>
      </c>
      <c r="B1209" s="248" t="n">
        <v>35360687000150</v>
      </c>
      <c r="C1209" s="249" t="s">
        <v>2027</v>
      </c>
      <c r="D1209" s="249" t="s">
        <v>2028</v>
      </c>
      <c r="E1209" s="249"/>
    </row>
    <row r="1210" customFormat="false" ht="12.75" hidden="false" customHeight="false" outlineLevel="0" collapsed="false">
      <c r="A1210" s="247" t="n">
        <v>1209</v>
      </c>
      <c r="B1210" s="248" t="n">
        <v>32903621000171</v>
      </c>
      <c r="C1210" s="249" t="s">
        <v>2029</v>
      </c>
      <c r="D1210" s="249" t="s">
        <v>2030</v>
      </c>
      <c r="E1210" s="249"/>
    </row>
    <row r="1211" customFormat="false" ht="12.75" hidden="false" customHeight="false" outlineLevel="0" collapsed="false">
      <c r="A1211" s="247" t="n">
        <v>1210</v>
      </c>
      <c r="B1211" s="248" t="n">
        <v>8098114000128</v>
      </c>
      <c r="C1211" s="249" t="s">
        <v>2031</v>
      </c>
      <c r="D1211" s="249" t="s">
        <v>2032</v>
      </c>
      <c r="E1211" s="249"/>
    </row>
    <row r="1212" customFormat="false" ht="12.75" hidden="false" customHeight="false" outlineLevel="0" collapsed="false">
      <c r="A1212" s="247" t="n">
        <v>1211</v>
      </c>
      <c r="B1212" s="248" t="n">
        <v>14511613000106</v>
      </c>
      <c r="C1212" s="249" t="s">
        <v>2033</v>
      </c>
      <c r="D1212" s="249" t="s">
        <v>2033</v>
      </c>
      <c r="E1212" s="249"/>
    </row>
    <row r="1213" customFormat="false" ht="12.75" hidden="false" customHeight="false" outlineLevel="0" collapsed="false">
      <c r="A1213" s="247" t="n">
        <v>1212</v>
      </c>
      <c r="B1213" s="248" t="n">
        <v>25319200000132</v>
      </c>
      <c r="C1213" s="249" t="s">
        <v>2034</v>
      </c>
      <c r="D1213" s="249" t="s">
        <v>2034</v>
      </c>
      <c r="E1213" s="249"/>
    </row>
    <row r="1214" customFormat="false" ht="12.75" hidden="false" customHeight="false" outlineLevel="0" collapsed="false">
      <c r="A1214" s="247" t="n">
        <v>1213</v>
      </c>
      <c r="B1214" s="248" t="n">
        <v>2932074000191</v>
      </c>
      <c r="C1214" s="249" t="s">
        <v>2035</v>
      </c>
      <c r="D1214" s="249" t="s">
        <v>2036</v>
      </c>
      <c r="E1214" s="249"/>
    </row>
    <row r="1215" customFormat="false" ht="12.75" hidden="false" customHeight="false" outlineLevel="0" collapsed="false">
      <c r="A1215" s="247" t="n">
        <v>1214</v>
      </c>
      <c r="B1215" s="248" t="n">
        <v>34355513000137</v>
      </c>
      <c r="C1215" s="249" t="s">
        <v>2037</v>
      </c>
      <c r="D1215" s="249" t="s">
        <v>2037</v>
      </c>
      <c r="E1215" s="249"/>
    </row>
    <row r="1216" customFormat="false" ht="12.75" hidden="false" customHeight="false" outlineLevel="0" collapsed="false">
      <c r="A1216" s="247" t="n">
        <v>1215</v>
      </c>
      <c r="B1216" s="248" t="n">
        <v>30799177000160</v>
      </c>
      <c r="C1216" s="249" t="s">
        <v>2038</v>
      </c>
      <c r="D1216" s="249" t="s">
        <v>2039</v>
      </c>
      <c r="E1216" s="249"/>
    </row>
    <row r="1217" customFormat="false" ht="12.75" hidden="false" customHeight="false" outlineLevel="0" collapsed="false">
      <c r="A1217" s="247" t="n">
        <v>1216</v>
      </c>
      <c r="B1217" s="248" t="n">
        <v>36062772000103</v>
      </c>
      <c r="C1217" s="249" t="s">
        <v>2040</v>
      </c>
      <c r="D1217" s="249" t="s">
        <v>2041</v>
      </c>
      <c r="E1217" s="249"/>
    </row>
    <row r="1218" customFormat="false" ht="12.75" hidden="false" customHeight="false" outlineLevel="0" collapsed="false">
      <c r="A1218" s="247" t="n">
        <v>1217</v>
      </c>
      <c r="B1218" s="248" t="n">
        <v>20917749000105</v>
      </c>
      <c r="C1218" s="249" t="s">
        <v>2042</v>
      </c>
      <c r="D1218" s="249" t="s">
        <v>2042</v>
      </c>
      <c r="E1218" s="249"/>
    </row>
    <row r="1219" customFormat="false" ht="12.75" hidden="false" customHeight="false" outlineLevel="0" collapsed="false">
      <c r="A1219" s="247" t="n">
        <v>1218</v>
      </c>
      <c r="B1219" s="248" t="n">
        <v>12960213000144</v>
      </c>
      <c r="C1219" s="249" t="s">
        <v>2043</v>
      </c>
      <c r="D1219" s="249" t="s">
        <v>2044</v>
      </c>
      <c r="E1219" s="249"/>
    </row>
    <row r="1220" customFormat="false" ht="12.75" hidden="false" customHeight="false" outlineLevel="0" collapsed="false">
      <c r="A1220" s="247" t="n">
        <v>1219</v>
      </c>
      <c r="B1220" s="248" t="n">
        <v>9105360000122</v>
      </c>
      <c r="C1220" s="249" t="s">
        <v>415</v>
      </c>
      <c r="D1220" s="249" t="s">
        <v>416</v>
      </c>
      <c r="E1220" s="249"/>
    </row>
    <row r="1221" customFormat="false" ht="12.75" hidden="false" customHeight="false" outlineLevel="0" collapsed="false">
      <c r="A1221" s="247" t="n">
        <v>1220</v>
      </c>
      <c r="B1221" s="248" t="n">
        <v>905036000114</v>
      </c>
      <c r="C1221" s="249" t="s">
        <v>2045</v>
      </c>
      <c r="D1221" s="249" t="s">
        <v>2045</v>
      </c>
      <c r="E1221" s="249"/>
    </row>
    <row r="1222" customFormat="false" ht="12.75" hidden="false" customHeight="false" outlineLevel="0" collapsed="false">
      <c r="A1222" s="247" t="n">
        <v>1221</v>
      </c>
      <c r="B1222" s="248" t="n">
        <v>22315180000133</v>
      </c>
      <c r="C1222" s="249" t="s">
        <v>2046</v>
      </c>
      <c r="D1222" s="249" t="s">
        <v>2046</v>
      </c>
      <c r="E1222" s="249"/>
    </row>
    <row r="1223" customFormat="false" ht="12.75" hidden="false" customHeight="false" outlineLevel="0" collapsed="false">
      <c r="A1223" s="247" t="n">
        <v>1222</v>
      </c>
      <c r="B1223" s="248" t="n">
        <v>6258768000146</v>
      </c>
      <c r="C1223" s="249" t="s">
        <v>2047</v>
      </c>
      <c r="D1223" s="249" t="s">
        <v>2047</v>
      </c>
      <c r="E1223" s="249"/>
    </row>
    <row r="1224" customFormat="false" ht="12.75" hidden="false" customHeight="false" outlineLevel="0" collapsed="false">
      <c r="A1224" s="247" t="n">
        <v>1223</v>
      </c>
      <c r="B1224" s="248" t="n">
        <v>36293425000183</v>
      </c>
      <c r="C1224" s="249" t="s">
        <v>2048</v>
      </c>
      <c r="D1224" s="249" t="s">
        <v>2048</v>
      </c>
      <c r="E1224" s="249"/>
    </row>
    <row r="1225" customFormat="false" ht="12.75" hidden="false" customHeight="false" outlineLevel="0" collapsed="false">
      <c r="A1225" s="247" t="n">
        <v>1224</v>
      </c>
      <c r="B1225" s="248" t="n">
        <v>36312772000106</v>
      </c>
      <c r="C1225" s="249" t="s">
        <v>2049</v>
      </c>
      <c r="D1225" s="249" t="s">
        <v>2049</v>
      </c>
      <c r="E1225" s="249"/>
    </row>
    <row r="1226" customFormat="false" ht="12.75" hidden="false" customHeight="false" outlineLevel="0" collapsed="false">
      <c r="A1226" s="247" t="n">
        <v>1225</v>
      </c>
      <c r="B1226" s="248" t="n">
        <v>40593395000106</v>
      </c>
      <c r="C1226" s="249" t="s">
        <v>2050</v>
      </c>
      <c r="D1226" s="249" t="s">
        <v>2050</v>
      </c>
      <c r="E1226" s="249"/>
    </row>
    <row r="1227" customFormat="false" ht="12.75" hidden="false" customHeight="false" outlineLevel="0" collapsed="false">
      <c r="A1227" s="247" t="n">
        <v>1226</v>
      </c>
      <c r="B1227" s="248" t="n">
        <v>42353180000135</v>
      </c>
      <c r="C1227" s="249" t="s">
        <v>2051</v>
      </c>
      <c r="D1227" s="249" t="s">
        <v>2051</v>
      </c>
      <c r="E1227" s="249"/>
    </row>
    <row r="1228" customFormat="false" ht="12.75" hidden="false" customHeight="false" outlineLevel="0" collapsed="false">
      <c r="A1228" s="247" t="n">
        <v>1227</v>
      </c>
      <c r="B1228" s="248" t="n">
        <v>8159965000133</v>
      </c>
      <c r="C1228" s="249" t="s">
        <v>2052</v>
      </c>
      <c r="D1228" s="249" t="s">
        <v>2053</v>
      </c>
      <c r="E1228" s="249"/>
    </row>
    <row r="1229" customFormat="false" ht="12.75" hidden="false" customHeight="false" outlineLevel="0" collapsed="false">
      <c r="A1229" s="247" t="n">
        <v>1228</v>
      </c>
      <c r="B1229" s="248" t="n">
        <v>60543816000193</v>
      </c>
      <c r="C1229" s="249" t="s">
        <v>2054</v>
      </c>
      <c r="D1229" s="249" t="s">
        <v>2055</v>
      </c>
      <c r="E1229" s="249"/>
    </row>
    <row r="1230" customFormat="false" ht="12.75" hidden="false" customHeight="false" outlineLevel="0" collapsed="false">
      <c r="A1230" s="247" t="n">
        <v>1229</v>
      </c>
      <c r="B1230" s="248" t="n">
        <v>51218147000193</v>
      </c>
      <c r="C1230" s="249" t="s">
        <v>2056</v>
      </c>
      <c r="D1230" s="249" t="s">
        <v>2056</v>
      </c>
      <c r="E1230" s="249"/>
    </row>
    <row r="1231" customFormat="false" ht="12.75" hidden="false" customHeight="false" outlineLevel="0" collapsed="false">
      <c r="A1231" s="247" t="n">
        <v>1230</v>
      </c>
      <c r="B1231" s="248" t="n">
        <v>17314329000120</v>
      </c>
      <c r="C1231" s="249" t="s">
        <v>2057</v>
      </c>
      <c r="D1231" s="249" t="s">
        <v>2058</v>
      </c>
      <c r="E1231" s="249"/>
    </row>
    <row r="1232" customFormat="false" ht="12.75" hidden="false" customHeight="false" outlineLevel="0" collapsed="false">
      <c r="A1232" s="247" t="n">
        <v>1231</v>
      </c>
      <c r="B1232" s="248" t="n">
        <v>32655589000152</v>
      </c>
      <c r="C1232" s="249" t="s">
        <v>2059</v>
      </c>
      <c r="D1232" s="249" t="s">
        <v>2059</v>
      </c>
      <c r="E1232" s="249"/>
    </row>
    <row r="1233" customFormat="false" ht="12.75" hidden="false" customHeight="false" outlineLevel="0" collapsed="false">
      <c r="A1233" s="247" t="n">
        <v>1232</v>
      </c>
      <c r="B1233" s="248" t="n">
        <v>34691925000148</v>
      </c>
      <c r="C1233" s="249" t="s">
        <v>2060</v>
      </c>
      <c r="D1233" s="249" t="s">
        <v>2061</v>
      </c>
      <c r="E1233" s="249"/>
    </row>
    <row r="1234" customFormat="false" ht="12.75" hidden="false" customHeight="false" outlineLevel="0" collapsed="false">
      <c r="A1234" s="247" t="n">
        <v>1233</v>
      </c>
      <c r="B1234" s="248" t="n">
        <v>34693040000188</v>
      </c>
      <c r="C1234" s="249" t="s">
        <v>2062</v>
      </c>
      <c r="D1234" s="249" t="s">
        <v>2062</v>
      </c>
      <c r="E1234" s="249"/>
    </row>
    <row r="1235" customFormat="false" ht="12.75" hidden="false" customHeight="false" outlineLevel="0" collapsed="false">
      <c r="A1235" s="247" t="n">
        <v>1234</v>
      </c>
      <c r="B1235" s="248" t="n">
        <v>38376805000107</v>
      </c>
      <c r="C1235" s="249" t="s">
        <v>2063</v>
      </c>
      <c r="D1235" s="249" t="s">
        <v>2063</v>
      </c>
      <c r="E1235" s="249"/>
    </row>
    <row r="1236" customFormat="false" ht="12.75" hidden="false" customHeight="false" outlineLevel="0" collapsed="false">
      <c r="A1236" s="247" t="n">
        <v>1235</v>
      </c>
      <c r="B1236" s="248" t="n">
        <v>60884855000154</v>
      </c>
      <c r="C1236" s="249" t="s">
        <v>2064</v>
      </c>
      <c r="D1236" s="249" t="s">
        <v>2064</v>
      </c>
      <c r="E1236" s="249"/>
    </row>
    <row r="1237" customFormat="false" ht="12.75" hidden="false" customHeight="false" outlineLevel="0" collapsed="false">
      <c r="A1237" s="247" t="n">
        <v>1236</v>
      </c>
      <c r="B1237" s="248" t="n">
        <v>9054385000144</v>
      </c>
      <c r="C1237" s="249" t="s">
        <v>2065</v>
      </c>
      <c r="D1237" s="249" t="s">
        <v>2065</v>
      </c>
      <c r="E1237" s="249"/>
    </row>
    <row r="1238" customFormat="false" ht="12.75" hidden="false" customHeight="false" outlineLevel="0" collapsed="false">
      <c r="A1238" s="247" t="n">
        <v>1237</v>
      </c>
      <c r="B1238" s="248" t="n">
        <v>86862208000135</v>
      </c>
      <c r="C1238" s="249" t="s">
        <v>2066</v>
      </c>
      <c r="D1238" s="249" t="s">
        <v>2067</v>
      </c>
      <c r="E1238" s="249"/>
    </row>
    <row r="1239" customFormat="false" ht="12.75" hidden="false" customHeight="false" outlineLevel="0" collapsed="false">
      <c r="A1239" s="247" t="n">
        <v>1238</v>
      </c>
      <c r="B1239" s="248" t="n">
        <v>61167060000198</v>
      </c>
      <c r="C1239" s="249" t="s">
        <v>2068</v>
      </c>
      <c r="D1239" s="249" t="s">
        <v>2068</v>
      </c>
      <c r="E1239" s="249"/>
    </row>
    <row r="1240" customFormat="false" ht="12.75" hidden="false" customHeight="false" outlineLevel="0" collapsed="false">
      <c r="A1240" s="247" t="n">
        <v>1239</v>
      </c>
      <c r="B1240" s="248" t="n">
        <v>33314054000180</v>
      </c>
      <c r="C1240" s="249" t="s">
        <v>2069</v>
      </c>
      <c r="D1240" s="249" t="s">
        <v>2069</v>
      </c>
      <c r="E1240" s="249"/>
    </row>
    <row r="1241" customFormat="false" ht="12.75" hidden="false" customHeight="false" outlineLevel="0" collapsed="false">
      <c r="A1241" s="247" t="n">
        <v>1240</v>
      </c>
      <c r="B1241" s="248" t="n">
        <v>38456921000136</v>
      </c>
      <c r="C1241" s="249" t="s">
        <v>2070</v>
      </c>
      <c r="D1241" s="249" t="s">
        <v>2071</v>
      </c>
      <c r="E1241" s="249"/>
    </row>
    <row r="1242" customFormat="false" ht="12.75" hidden="false" customHeight="false" outlineLevel="0" collapsed="false">
      <c r="A1242" s="247" t="n">
        <v>1241</v>
      </c>
      <c r="B1242" s="248" t="n">
        <v>30621680000121</v>
      </c>
      <c r="C1242" s="249" t="s">
        <v>2072</v>
      </c>
      <c r="D1242" s="249" t="s">
        <v>2072</v>
      </c>
      <c r="E1242" s="249"/>
    </row>
    <row r="1243" customFormat="false" ht="12.75" hidden="false" customHeight="false" outlineLevel="0" collapsed="false">
      <c r="A1243" s="247" t="n">
        <v>1242</v>
      </c>
      <c r="B1243" s="248" t="n">
        <v>48565149000144</v>
      </c>
      <c r="C1243" s="249" t="s">
        <v>2073</v>
      </c>
      <c r="D1243" s="249" t="s">
        <v>2073</v>
      </c>
      <c r="E1243" s="249"/>
    </row>
    <row r="1244" customFormat="false" ht="12.75" hidden="false" customHeight="false" outlineLevel="0" collapsed="false">
      <c r="A1244" s="247" t="n">
        <v>1243</v>
      </c>
      <c r="B1244" s="248" t="n">
        <v>34984919000189</v>
      </c>
      <c r="C1244" s="249" t="s">
        <v>2074</v>
      </c>
      <c r="D1244" s="249" t="s">
        <v>2074</v>
      </c>
      <c r="E1244" s="249"/>
    </row>
    <row r="1245" customFormat="false" ht="12.75" hidden="false" customHeight="false" outlineLevel="0" collapsed="false">
      <c r="A1245" s="247" t="n">
        <v>1244</v>
      </c>
      <c r="B1245" s="248" t="n">
        <v>45239889000100</v>
      </c>
      <c r="C1245" s="249" t="s">
        <v>2075</v>
      </c>
      <c r="D1245" s="249" t="s">
        <v>2075</v>
      </c>
      <c r="E1245" s="249"/>
    </row>
    <row r="1246" customFormat="false" ht="12.75" hidden="false" customHeight="false" outlineLevel="0" collapsed="false">
      <c r="A1246" s="247" t="n">
        <v>1245</v>
      </c>
      <c r="B1246" s="248" t="n">
        <v>44493509000199</v>
      </c>
      <c r="C1246" s="249" t="s">
        <v>2076</v>
      </c>
      <c r="D1246" s="249" t="s">
        <v>2076</v>
      </c>
      <c r="E1246" s="249"/>
    </row>
    <row r="1247" customFormat="false" ht="12.75" hidden="false" customHeight="false" outlineLevel="0" collapsed="false">
      <c r="A1247" s="247" t="n">
        <v>1246</v>
      </c>
      <c r="B1247" s="248" t="n">
        <v>44507288000160</v>
      </c>
      <c r="C1247" s="249" t="s">
        <v>2077</v>
      </c>
      <c r="D1247" s="249" t="s">
        <v>2077</v>
      </c>
      <c r="E1247" s="249"/>
    </row>
    <row r="1248" customFormat="false" ht="12.75" hidden="false" customHeight="false" outlineLevel="0" collapsed="false">
      <c r="A1248" s="247" t="n">
        <v>1247</v>
      </c>
      <c r="B1248" s="248" t="n">
        <v>15559082000186</v>
      </c>
      <c r="C1248" s="249" t="s">
        <v>2078</v>
      </c>
      <c r="D1248" s="249" t="s">
        <v>2078</v>
      </c>
      <c r="E1248" s="249"/>
    </row>
    <row r="1249" customFormat="false" ht="12.75" hidden="false" customHeight="false" outlineLevel="0" collapsed="false">
      <c r="A1249" s="247" t="n">
        <v>1248</v>
      </c>
      <c r="B1249" s="248" t="n">
        <v>20815862000180</v>
      </c>
      <c r="C1249" s="249" t="s">
        <v>2079</v>
      </c>
      <c r="D1249" s="249" t="s">
        <v>2080</v>
      </c>
      <c r="E1249" s="249"/>
    </row>
    <row r="1250" customFormat="false" ht="12.75" hidden="false" customHeight="false" outlineLevel="0" collapsed="false">
      <c r="A1250" s="247" t="n">
        <v>1249</v>
      </c>
      <c r="B1250" s="248" t="n">
        <v>20815868000157</v>
      </c>
      <c r="C1250" s="249" t="s">
        <v>2081</v>
      </c>
      <c r="D1250" s="249" t="s">
        <v>2082</v>
      </c>
      <c r="E1250" s="249"/>
    </row>
    <row r="1251" customFormat="false" ht="12.75" hidden="false" customHeight="false" outlineLevel="0" collapsed="false">
      <c r="A1251" s="247" t="n">
        <v>1250</v>
      </c>
      <c r="B1251" s="248" t="n">
        <v>23524952000100</v>
      </c>
      <c r="C1251" s="249" t="s">
        <v>2083</v>
      </c>
      <c r="D1251" s="249" t="s">
        <v>2083</v>
      </c>
      <c r="E1251" s="249"/>
    </row>
    <row r="1252" customFormat="false" ht="12.75" hidden="false" customHeight="false" outlineLevel="0" collapsed="false">
      <c r="A1252" s="247" t="n">
        <v>1251</v>
      </c>
      <c r="B1252" s="248" t="n">
        <v>29316596000115</v>
      </c>
      <c r="C1252" s="249" t="s">
        <v>2084</v>
      </c>
      <c r="D1252" s="249" t="s">
        <v>2084</v>
      </c>
      <c r="E1252" s="249"/>
    </row>
    <row r="1253" customFormat="false" ht="12.75" hidden="false" customHeight="false" outlineLevel="0" collapsed="false">
      <c r="A1253" s="247" t="n">
        <v>1252</v>
      </c>
      <c r="B1253" s="248" t="n">
        <v>28580065000172</v>
      </c>
      <c r="C1253" s="249" t="s">
        <v>2085</v>
      </c>
      <c r="D1253" s="249" t="s">
        <v>2086</v>
      </c>
      <c r="E1253" s="249"/>
    </row>
    <row r="1254" customFormat="false" ht="12.75" hidden="false" customHeight="false" outlineLevel="0" collapsed="false">
      <c r="A1254" s="247" t="n">
        <v>1253</v>
      </c>
      <c r="B1254" s="248" t="n">
        <v>35822503000127</v>
      </c>
      <c r="C1254" s="249" t="s">
        <v>2087</v>
      </c>
      <c r="D1254" s="249" t="s">
        <v>2087</v>
      </c>
      <c r="E1254" s="249"/>
    </row>
    <row r="1255" customFormat="false" ht="12.75" hidden="false" customHeight="false" outlineLevel="0" collapsed="false">
      <c r="A1255" s="247" t="n">
        <v>1254</v>
      </c>
      <c r="B1255" s="248" t="n">
        <v>40365950000134</v>
      </c>
      <c r="C1255" s="249" t="s">
        <v>2088</v>
      </c>
      <c r="D1255" s="249" t="s">
        <v>2088</v>
      </c>
      <c r="E1255" s="249"/>
    </row>
    <row r="1256" customFormat="false" ht="12.75" hidden="false" customHeight="false" outlineLevel="0" collapsed="false">
      <c r="A1256" s="247" t="n">
        <v>1255</v>
      </c>
      <c r="B1256" s="248" t="n">
        <v>19378769000176</v>
      </c>
      <c r="C1256" s="249" t="s">
        <v>2089</v>
      </c>
      <c r="D1256" s="249" t="s">
        <v>2089</v>
      </c>
      <c r="E1256" s="249"/>
    </row>
    <row r="1257" customFormat="false" ht="12.75" hidden="false" customHeight="false" outlineLevel="0" collapsed="false">
      <c r="A1257" s="247" t="n">
        <v>1256</v>
      </c>
      <c r="B1257" s="248" t="n">
        <v>14871900000119</v>
      </c>
      <c r="C1257" s="249" t="s">
        <v>2090</v>
      </c>
      <c r="D1257" s="249" t="s">
        <v>2090</v>
      </c>
      <c r="E1257" s="249"/>
    </row>
    <row r="1258" customFormat="false" ht="12.75" hidden="false" customHeight="false" outlineLevel="0" collapsed="false">
      <c r="A1258" s="247" t="n">
        <v>1257</v>
      </c>
      <c r="B1258" s="248" t="n">
        <v>82901000000127</v>
      </c>
      <c r="C1258" s="249" t="s">
        <v>2091</v>
      </c>
      <c r="D1258" s="249" t="s">
        <v>2091</v>
      </c>
      <c r="E1258" s="249"/>
    </row>
    <row r="1259" customFormat="false" ht="12.75" hidden="false" customHeight="false" outlineLevel="0" collapsed="false">
      <c r="A1259" s="247" t="n">
        <v>1258</v>
      </c>
      <c r="B1259" s="248" t="n">
        <v>39903325000110</v>
      </c>
      <c r="C1259" s="249" t="s">
        <v>2092</v>
      </c>
      <c r="D1259" s="249" t="s">
        <v>2093</v>
      </c>
      <c r="E1259" s="249"/>
    </row>
    <row r="1260" customFormat="false" ht="12.75" hidden="false" customHeight="false" outlineLevel="0" collapsed="false">
      <c r="A1260" s="247" t="n">
        <v>1259</v>
      </c>
      <c r="B1260" s="248" t="n">
        <v>62258884000136</v>
      </c>
      <c r="C1260" s="249" t="s">
        <v>2094</v>
      </c>
      <c r="D1260" s="249" t="s">
        <v>2095</v>
      </c>
      <c r="E1260" s="249"/>
    </row>
    <row r="1261" customFormat="false" ht="12.75" hidden="false" customHeight="false" outlineLevel="0" collapsed="false">
      <c r="A1261" s="247" t="n">
        <v>1260</v>
      </c>
      <c r="B1261" s="248" t="n">
        <v>10456140000122</v>
      </c>
      <c r="C1261" s="249" t="s">
        <v>2096</v>
      </c>
      <c r="D1261" s="249" t="s">
        <v>2096</v>
      </c>
      <c r="E1261" s="249"/>
    </row>
    <row r="1262" customFormat="false" ht="12.75" hidden="false" customHeight="false" outlineLevel="0" collapsed="false">
      <c r="A1262" s="247" t="n">
        <v>1261</v>
      </c>
      <c r="B1262" s="248" t="n">
        <v>10562611000187</v>
      </c>
      <c r="C1262" s="249" t="s">
        <v>2097</v>
      </c>
      <c r="D1262" s="249" t="s">
        <v>2097</v>
      </c>
      <c r="E1262" s="249"/>
    </row>
    <row r="1263" customFormat="false" ht="12.75" hidden="false" customHeight="false" outlineLevel="0" collapsed="false">
      <c r="A1263" s="247" t="n">
        <v>1262</v>
      </c>
      <c r="B1263" s="248" t="n">
        <v>14432763000116</v>
      </c>
      <c r="C1263" s="249" t="s">
        <v>2098</v>
      </c>
      <c r="D1263" s="249" t="s">
        <v>2098</v>
      </c>
      <c r="E1263" s="249"/>
    </row>
    <row r="1264" customFormat="false" ht="12.75" hidden="false" customHeight="false" outlineLevel="0" collapsed="false">
      <c r="A1264" s="247" t="n">
        <v>1263</v>
      </c>
      <c r="B1264" s="248" t="n">
        <v>28052123000195</v>
      </c>
      <c r="C1264" s="249" t="s">
        <v>2099</v>
      </c>
      <c r="D1264" s="249" t="s">
        <v>2100</v>
      </c>
      <c r="E1264" s="249"/>
    </row>
    <row r="1265" customFormat="false" ht="12.75" hidden="false" customHeight="false" outlineLevel="0" collapsed="false">
      <c r="A1265" s="247" t="n">
        <v>1264</v>
      </c>
      <c r="B1265" s="248" t="n">
        <v>19853511000184</v>
      </c>
      <c r="C1265" s="249" t="s">
        <v>2101</v>
      </c>
      <c r="D1265" s="249" t="s">
        <v>2102</v>
      </c>
      <c r="E1265" s="249"/>
    </row>
    <row r="1266" customFormat="false" ht="12.75" hidden="false" customHeight="false" outlineLevel="0" collapsed="false">
      <c r="A1266" s="247" t="n">
        <v>1265</v>
      </c>
      <c r="B1266" s="248" t="n">
        <v>20867468000195</v>
      </c>
      <c r="C1266" s="249" t="s">
        <v>2103</v>
      </c>
      <c r="D1266" s="249" t="s">
        <v>2103</v>
      </c>
      <c r="E1266" s="249"/>
    </row>
    <row r="1267" customFormat="false" ht="12.75" hidden="false" customHeight="false" outlineLevel="0" collapsed="false">
      <c r="A1267" s="247" t="n">
        <v>1266</v>
      </c>
      <c r="B1267" s="248" t="n">
        <v>7799081000180</v>
      </c>
      <c r="C1267" s="249" t="s">
        <v>2104</v>
      </c>
      <c r="D1267" s="249" t="s">
        <v>2105</v>
      </c>
      <c r="E1267" s="249"/>
    </row>
    <row r="1268" customFormat="false" ht="12.75" hidden="false" customHeight="false" outlineLevel="0" collapsed="false">
      <c r="A1268" s="247" t="n">
        <v>1267</v>
      </c>
      <c r="B1268" s="248" t="n">
        <v>62090873000190</v>
      </c>
      <c r="C1268" s="249" t="s">
        <v>423</v>
      </c>
      <c r="D1268" s="249" t="s">
        <v>424</v>
      </c>
      <c r="E1268" s="249"/>
    </row>
    <row r="1269" customFormat="false" ht="12.75" hidden="false" customHeight="false" outlineLevel="0" collapsed="false">
      <c r="A1269" s="247" t="n">
        <v>1268</v>
      </c>
      <c r="B1269" s="248" t="n">
        <v>15489568000195</v>
      </c>
      <c r="C1269" s="249" t="s">
        <v>425</v>
      </c>
      <c r="D1269" s="249" t="s">
        <v>426</v>
      </c>
      <c r="E1269" s="249"/>
    </row>
    <row r="1270" customFormat="false" ht="12.75" hidden="false" customHeight="false" outlineLevel="0" collapsed="false">
      <c r="A1270" s="247" t="n">
        <v>1269</v>
      </c>
      <c r="B1270" s="248" t="n">
        <v>29226654000110</v>
      </c>
      <c r="C1270" s="249" t="s">
        <v>2106</v>
      </c>
      <c r="D1270" s="249" t="s">
        <v>2106</v>
      </c>
      <c r="E1270" s="249"/>
    </row>
    <row r="1271" customFormat="false" ht="12.75" hidden="false" customHeight="false" outlineLevel="0" collapsed="false">
      <c r="A1271" s="247" t="n">
        <v>1270</v>
      </c>
      <c r="B1271" s="248" t="n">
        <v>3758318000124</v>
      </c>
      <c r="C1271" s="249" t="s">
        <v>2107</v>
      </c>
      <c r="D1271" s="249" t="s">
        <v>2107</v>
      </c>
      <c r="E1271" s="249"/>
    </row>
    <row r="1272" customFormat="false" ht="12.75" hidden="false" customHeight="false" outlineLevel="0" collapsed="false">
      <c r="A1272" s="247" t="n">
        <v>1271</v>
      </c>
      <c r="B1272" s="248" t="n">
        <v>61156113000175</v>
      </c>
      <c r="C1272" s="249" t="s">
        <v>2108</v>
      </c>
      <c r="D1272" s="249" t="s">
        <v>2108</v>
      </c>
      <c r="E1272" s="249"/>
    </row>
    <row r="1273" customFormat="false" ht="12.75" hidden="false" customHeight="false" outlineLevel="0" collapsed="false">
      <c r="A1273" s="247" t="n">
        <v>1272</v>
      </c>
      <c r="B1273" s="248" t="n">
        <v>37070559000106</v>
      </c>
      <c r="C1273" s="249" t="s">
        <v>2109</v>
      </c>
      <c r="D1273" s="249" t="s">
        <v>2110</v>
      </c>
      <c r="E1273" s="249"/>
    </row>
    <row r="1274" customFormat="false" ht="12.75" hidden="false" customHeight="false" outlineLevel="0" collapsed="false">
      <c r="A1274" s="247" t="n">
        <v>1273</v>
      </c>
      <c r="B1274" s="248" t="n">
        <v>7280328000158</v>
      </c>
      <c r="C1274" s="249" t="s">
        <v>2111</v>
      </c>
      <c r="D1274" s="249" t="s">
        <v>2112</v>
      </c>
      <c r="E1274" s="249"/>
    </row>
    <row r="1275" customFormat="false" ht="12.75" hidden="false" customHeight="false" outlineLevel="0" collapsed="false">
      <c r="A1275" s="247" t="n">
        <v>1274</v>
      </c>
      <c r="B1275" s="248" t="n">
        <v>33337122000127</v>
      </c>
      <c r="C1275" s="249" t="s">
        <v>2113</v>
      </c>
      <c r="D1275" s="249" t="s">
        <v>2113</v>
      </c>
      <c r="E1275" s="249"/>
    </row>
    <row r="1276" customFormat="false" ht="12.75" hidden="false" customHeight="false" outlineLevel="0" collapsed="false">
      <c r="A1276" s="247" t="n">
        <v>1275</v>
      </c>
      <c r="B1276" s="248" t="n">
        <v>92791243000103</v>
      </c>
      <c r="C1276" s="249" t="s">
        <v>2114</v>
      </c>
      <c r="D1276" s="249" t="s">
        <v>2115</v>
      </c>
      <c r="E1276" s="249"/>
    </row>
    <row r="1277" customFormat="false" ht="12.75" hidden="false" customHeight="false" outlineLevel="0" collapsed="false">
      <c r="A1277" s="247" t="n">
        <v>1276</v>
      </c>
      <c r="B1277" s="248" t="n">
        <v>33376989000191</v>
      </c>
      <c r="C1277" s="249" t="s">
        <v>2116</v>
      </c>
      <c r="D1277" s="249" t="s">
        <v>2117</v>
      </c>
      <c r="E1277" s="249"/>
    </row>
    <row r="1278" customFormat="false" ht="12.75" hidden="false" customHeight="false" outlineLevel="0" collapsed="false">
      <c r="A1278" s="247" t="n">
        <v>1277</v>
      </c>
      <c r="B1278" s="248" t="n">
        <v>76430438000171</v>
      </c>
      <c r="C1278" s="249" t="s">
        <v>2118</v>
      </c>
      <c r="D1278" s="249" t="s">
        <v>2119</v>
      </c>
      <c r="E1278" s="249"/>
    </row>
    <row r="1279" customFormat="false" ht="12.75" hidden="false" customHeight="false" outlineLevel="0" collapsed="false">
      <c r="A1279" s="247" t="n">
        <v>1278</v>
      </c>
      <c r="B1279" s="248" t="n">
        <v>11501791000150</v>
      </c>
      <c r="C1279" s="249" t="s">
        <v>2120</v>
      </c>
      <c r="D1279" s="249" t="s">
        <v>2120</v>
      </c>
      <c r="E1279" s="249"/>
    </row>
    <row r="1280" customFormat="false" ht="12.75" hidden="false" customHeight="false" outlineLevel="0" collapsed="false">
      <c r="A1280" s="247" t="n">
        <v>1279</v>
      </c>
      <c r="B1280" s="248" t="n">
        <v>26896959000140</v>
      </c>
      <c r="C1280" s="249" t="s">
        <v>2121</v>
      </c>
      <c r="D1280" s="249" t="s">
        <v>2121</v>
      </c>
      <c r="E1280" s="249"/>
    </row>
    <row r="1281" customFormat="false" ht="12.75" hidden="false" customHeight="false" outlineLevel="0" collapsed="false">
      <c r="A1281" s="247" t="n">
        <v>1280</v>
      </c>
      <c r="B1281" s="248" t="n">
        <v>42496531000167</v>
      </c>
      <c r="C1281" s="249" t="s">
        <v>2122</v>
      </c>
      <c r="D1281" s="249" t="s">
        <v>2122</v>
      </c>
      <c r="E1281" s="249"/>
    </row>
    <row r="1282" customFormat="false" ht="12.75" hidden="false" customHeight="false" outlineLevel="0" collapsed="false">
      <c r="A1282" s="247" t="n">
        <v>1281</v>
      </c>
      <c r="B1282" s="248" t="n">
        <v>4726861000102</v>
      </c>
      <c r="C1282" s="249" t="s">
        <v>2123</v>
      </c>
      <c r="D1282" s="249" t="s">
        <v>2123</v>
      </c>
      <c r="E1282" s="249"/>
    </row>
    <row r="1283" customFormat="false" ht="12.75" hidden="false" customHeight="false" outlineLevel="0" collapsed="false">
      <c r="A1283" s="247" t="n">
        <v>1282</v>
      </c>
      <c r="B1283" s="248" t="n">
        <v>9019466000103</v>
      </c>
      <c r="C1283" s="249" t="s">
        <v>2124</v>
      </c>
      <c r="D1283" s="249" t="s">
        <v>2124</v>
      </c>
      <c r="E1283" s="249"/>
    </row>
    <row r="1284" customFormat="false" ht="12.75" hidden="false" customHeight="false" outlineLevel="0" collapsed="false">
      <c r="A1284" s="247" t="n">
        <v>1283</v>
      </c>
      <c r="B1284" s="248" t="n">
        <v>2397080000196</v>
      </c>
      <c r="C1284" s="249" t="s">
        <v>2125</v>
      </c>
      <c r="D1284" s="249" t="s">
        <v>2125</v>
      </c>
      <c r="E1284" s="249"/>
    </row>
    <row r="1285" customFormat="false" ht="12.75" hidden="false" customHeight="false" outlineLevel="0" collapsed="false">
      <c r="A1285" s="247" t="n">
        <v>1284</v>
      </c>
      <c r="B1285" s="248" t="n">
        <v>1317277000105</v>
      </c>
      <c r="C1285" s="249" t="s">
        <v>2126</v>
      </c>
      <c r="D1285" s="249" t="s">
        <v>2126</v>
      </c>
      <c r="E1285" s="249"/>
    </row>
    <row r="1286" customFormat="false" ht="12.75" hidden="false" customHeight="false" outlineLevel="0" collapsed="false">
      <c r="A1286" s="247" t="n">
        <v>1285</v>
      </c>
      <c r="B1286" s="248" t="n">
        <v>13234214000174</v>
      </c>
      <c r="C1286" s="249" t="s">
        <v>2127</v>
      </c>
      <c r="D1286" s="249" t="s">
        <v>2127</v>
      </c>
      <c r="E1286" s="249"/>
    </row>
    <row r="1287" customFormat="false" ht="12.75" hidden="false" customHeight="false" outlineLevel="0" collapsed="false">
      <c r="A1287" s="247" t="n">
        <v>1286</v>
      </c>
      <c r="B1287" s="248" t="n">
        <v>42479593000160</v>
      </c>
      <c r="C1287" s="249" t="s">
        <v>2128</v>
      </c>
      <c r="D1287" s="249" t="s">
        <v>2128</v>
      </c>
      <c r="E1287" s="249"/>
    </row>
    <row r="1288" customFormat="false" ht="12.75" hidden="false" customHeight="false" outlineLevel="0" collapsed="false">
      <c r="A1288" s="247" t="n">
        <v>1287</v>
      </c>
      <c r="B1288" s="248" t="n">
        <v>61194353000164</v>
      </c>
      <c r="C1288" s="249" t="s">
        <v>427</v>
      </c>
      <c r="D1288" s="249" t="s">
        <v>428</v>
      </c>
      <c r="E1288" s="249"/>
    </row>
    <row r="1289" customFormat="false" ht="12.75" hidden="false" customHeight="false" outlineLevel="0" collapsed="false">
      <c r="A1289" s="247" t="n">
        <v>1288</v>
      </c>
      <c r="B1289" s="248" t="n">
        <v>61532644000115</v>
      </c>
      <c r="C1289" s="249" t="s">
        <v>2129</v>
      </c>
      <c r="D1289" s="249" t="s">
        <v>2130</v>
      </c>
      <c r="E1289" s="249"/>
    </row>
    <row r="1290" customFormat="false" ht="12.75" hidden="false" customHeight="false" outlineLevel="0" collapsed="false">
      <c r="A1290" s="247" t="n">
        <v>1289</v>
      </c>
      <c r="B1290" s="248" t="n">
        <v>185041000108</v>
      </c>
      <c r="C1290" s="249" t="s">
        <v>2131</v>
      </c>
      <c r="D1290" s="249" t="s">
        <v>2131</v>
      </c>
      <c r="E1290" s="249"/>
    </row>
    <row r="1291" customFormat="false" ht="12.75" hidden="false" customHeight="false" outlineLevel="0" collapsed="false">
      <c r="A1291" s="247" t="n">
        <v>1290</v>
      </c>
      <c r="B1291" s="248" t="n">
        <v>15426874000182</v>
      </c>
      <c r="C1291" s="249" t="s">
        <v>2132</v>
      </c>
      <c r="D1291" s="249" t="s">
        <v>2133</v>
      </c>
      <c r="E1291" s="249"/>
    </row>
    <row r="1292" customFormat="false" ht="12.75" hidden="false" customHeight="false" outlineLevel="0" collapsed="false">
      <c r="A1292" s="247" t="n">
        <v>1291</v>
      </c>
      <c r="B1292" s="248" t="n">
        <v>45019334000145</v>
      </c>
      <c r="C1292" s="249" t="s">
        <v>2134</v>
      </c>
      <c r="D1292" s="249" t="s">
        <v>2134</v>
      </c>
      <c r="E1292" s="249"/>
    </row>
    <row r="1293" customFormat="false" ht="12.75" hidden="false" customHeight="false" outlineLevel="0" collapsed="false">
      <c r="A1293" s="247" t="n">
        <v>1292</v>
      </c>
      <c r="B1293" s="248" t="n">
        <v>350763000162</v>
      </c>
      <c r="C1293" s="249" t="s">
        <v>2135</v>
      </c>
      <c r="D1293" s="249" t="s">
        <v>2136</v>
      </c>
      <c r="E1293" s="249"/>
    </row>
    <row r="1294" customFormat="false" ht="12.75" hidden="false" customHeight="false" outlineLevel="0" collapsed="false">
      <c r="A1294" s="247" t="n">
        <v>1293</v>
      </c>
      <c r="B1294" s="248" t="n">
        <v>60783503000102</v>
      </c>
      <c r="C1294" s="249" t="s">
        <v>431</v>
      </c>
      <c r="D1294" s="249" t="s">
        <v>432</v>
      </c>
      <c r="E1294" s="249"/>
    </row>
    <row r="1295" customFormat="false" ht="12.75" hidden="false" customHeight="false" outlineLevel="0" collapsed="false">
      <c r="A1295" s="247" t="n">
        <v>1294</v>
      </c>
      <c r="B1295" s="248" t="n">
        <v>3749465000138</v>
      </c>
      <c r="C1295" s="249" t="s">
        <v>2137</v>
      </c>
      <c r="D1295" s="249" t="s">
        <v>2137</v>
      </c>
      <c r="E1295" s="249"/>
    </row>
    <row r="1296" customFormat="false" ht="12.75" hidden="false" customHeight="false" outlineLevel="0" collapsed="false">
      <c r="A1296" s="247" t="n">
        <v>1295</v>
      </c>
      <c r="B1296" s="248" t="n">
        <v>34705208000128</v>
      </c>
      <c r="C1296" s="249" t="s">
        <v>2138</v>
      </c>
      <c r="D1296" s="249" t="s">
        <v>2139</v>
      </c>
      <c r="E1296" s="249"/>
    </row>
    <row r="1297" customFormat="false" ht="12.75" hidden="false" customHeight="false" outlineLevel="0" collapsed="false">
      <c r="A1297" s="247" t="n">
        <v>1296</v>
      </c>
      <c r="B1297" s="248" t="n">
        <v>2635522000195</v>
      </c>
      <c r="C1297" s="249" t="s">
        <v>2140</v>
      </c>
      <c r="D1297" s="249" t="s">
        <v>2140</v>
      </c>
      <c r="E1297" s="249"/>
    </row>
    <row r="1298" customFormat="false" ht="12.75" hidden="false" customHeight="false" outlineLevel="0" collapsed="false">
      <c r="A1298" s="247" t="n">
        <v>1297</v>
      </c>
      <c r="B1298" s="248" t="n">
        <v>26617923000180</v>
      </c>
      <c r="C1298" s="249" t="s">
        <v>2141</v>
      </c>
      <c r="D1298" s="249" t="s">
        <v>2142</v>
      </c>
      <c r="E1298" s="249"/>
    </row>
    <row r="1299" customFormat="false" ht="12.75" hidden="false" customHeight="false" outlineLevel="0" collapsed="false">
      <c r="A1299" s="247" t="n">
        <v>1298</v>
      </c>
      <c r="B1299" s="248" t="n">
        <v>2916265000160</v>
      </c>
      <c r="C1299" s="249" t="s">
        <v>2143</v>
      </c>
      <c r="D1299" s="249" t="s">
        <v>2144</v>
      </c>
      <c r="E1299" s="249"/>
    </row>
    <row r="1300" customFormat="false" ht="12.75" hidden="false" customHeight="false" outlineLevel="0" collapsed="false">
      <c r="A1300" s="247" t="n">
        <v>1299</v>
      </c>
      <c r="B1300" s="248" t="n">
        <v>11483096000102</v>
      </c>
      <c r="C1300" s="249" t="s">
        <v>2145</v>
      </c>
      <c r="D1300" s="249" t="s">
        <v>2145</v>
      </c>
      <c r="E1300" s="249"/>
    </row>
    <row r="1301" customFormat="false" ht="12.75" hidden="false" customHeight="false" outlineLevel="0" collapsed="false">
      <c r="A1301" s="247" t="n">
        <v>1300</v>
      </c>
      <c r="B1301" s="248" t="n">
        <v>36501181000187</v>
      </c>
      <c r="C1301" s="249" t="s">
        <v>2146</v>
      </c>
      <c r="D1301" s="249" t="s">
        <v>2147</v>
      </c>
      <c r="E1301" s="249"/>
    </row>
    <row r="1302" customFormat="false" ht="12.75" hidden="false" customHeight="false" outlineLevel="0" collapsed="false">
      <c r="A1302" s="247" t="n">
        <v>1301</v>
      </c>
      <c r="B1302" s="248" t="n">
        <v>28131713000103</v>
      </c>
      <c r="C1302" s="249" t="s">
        <v>2148</v>
      </c>
      <c r="D1302" s="249" t="s">
        <v>2149</v>
      </c>
      <c r="E1302" s="249"/>
    </row>
    <row r="1303" customFormat="false" ht="12.75" hidden="false" customHeight="false" outlineLevel="0" collapsed="false">
      <c r="A1303" s="247" t="n">
        <v>1302</v>
      </c>
      <c r="B1303" s="248" t="n">
        <v>43741205000130</v>
      </c>
      <c r="C1303" s="249" t="s">
        <v>2150</v>
      </c>
      <c r="D1303" s="249" t="s">
        <v>2151</v>
      </c>
      <c r="E1303" s="249"/>
    </row>
    <row r="1304" customFormat="false" ht="12.75" hidden="false" customHeight="false" outlineLevel="0" collapsed="false">
      <c r="A1304" s="247" t="n">
        <v>1303</v>
      </c>
      <c r="B1304" s="248" t="n">
        <v>9547849000154</v>
      </c>
      <c r="C1304" s="249" t="s">
        <v>2152</v>
      </c>
      <c r="D1304" s="249" t="s">
        <v>2152</v>
      </c>
      <c r="E1304" s="249"/>
    </row>
    <row r="1305" customFormat="false" ht="12.75" hidden="false" customHeight="false" outlineLevel="0" collapsed="false">
      <c r="A1305" s="247" t="n">
        <v>1304</v>
      </c>
      <c r="B1305" s="248" t="n">
        <v>8294224000165</v>
      </c>
      <c r="C1305" s="249" t="s">
        <v>2153</v>
      </c>
      <c r="D1305" s="249" t="s">
        <v>2153</v>
      </c>
      <c r="E1305" s="249"/>
    </row>
    <row r="1306" customFormat="false" ht="12.75" hidden="false" customHeight="false" outlineLevel="0" collapsed="false">
      <c r="A1306" s="247" t="n">
        <v>1305</v>
      </c>
      <c r="B1306" s="248" t="n">
        <v>16915868000151</v>
      </c>
      <c r="C1306" s="249" t="s">
        <v>2154</v>
      </c>
      <c r="D1306" s="249" t="s">
        <v>2154</v>
      </c>
      <c r="E1306" s="249"/>
    </row>
    <row r="1307" customFormat="false" ht="12.75" hidden="false" customHeight="false" outlineLevel="0" collapsed="false">
      <c r="A1307" s="247" t="n">
        <v>1306</v>
      </c>
      <c r="B1307" s="248" t="n">
        <v>77591402000132</v>
      </c>
      <c r="C1307" s="249" t="s">
        <v>2155</v>
      </c>
      <c r="D1307" s="249" t="s">
        <v>2156</v>
      </c>
      <c r="E1307" s="249"/>
    </row>
    <row r="1308" customFormat="false" ht="12.75" hidden="false" customHeight="false" outlineLevel="0" collapsed="false">
      <c r="A1308" s="247" t="n">
        <v>1307</v>
      </c>
      <c r="B1308" s="248" t="n">
        <v>33035536000100</v>
      </c>
      <c r="C1308" s="249" t="s">
        <v>2157</v>
      </c>
      <c r="D1308" s="249" t="s">
        <v>2157</v>
      </c>
      <c r="E1308" s="249"/>
    </row>
    <row r="1309" customFormat="false" ht="12.75" hidden="false" customHeight="false" outlineLevel="0" collapsed="false">
      <c r="A1309" s="247" t="n">
        <v>1308</v>
      </c>
      <c r="B1309" s="248" t="n">
        <v>13371132000171</v>
      </c>
      <c r="C1309" s="249" t="s">
        <v>2158</v>
      </c>
      <c r="D1309" s="249" t="s">
        <v>2159</v>
      </c>
      <c r="E1309" s="249"/>
    </row>
    <row r="1310" customFormat="false" ht="12.75" hidden="false" customHeight="false" outlineLevel="0" collapsed="false">
      <c r="A1310" s="247" t="n">
        <v>1309</v>
      </c>
      <c r="B1310" s="248" t="n">
        <v>14117559000100</v>
      </c>
      <c r="C1310" s="249" t="s">
        <v>2160</v>
      </c>
      <c r="D1310" s="249" t="s">
        <v>2160</v>
      </c>
      <c r="E1310" s="249"/>
    </row>
    <row r="1311" customFormat="false" ht="12.75" hidden="false" customHeight="false" outlineLevel="0" collapsed="false">
      <c r="A1311" s="247" t="n">
        <v>1310</v>
      </c>
      <c r="B1311" s="248" t="n">
        <v>52548435000179</v>
      </c>
      <c r="C1311" s="249" t="s">
        <v>2161</v>
      </c>
      <c r="D1311" s="249" t="s">
        <v>2161</v>
      </c>
      <c r="E1311" s="249"/>
    </row>
    <row r="1312" customFormat="false" ht="12.75" hidden="false" customHeight="false" outlineLevel="0" collapsed="false">
      <c r="A1312" s="247" t="n">
        <v>1311</v>
      </c>
      <c r="B1312" s="248" t="n">
        <v>44944668000162</v>
      </c>
      <c r="C1312" s="249" t="s">
        <v>2162</v>
      </c>
      <c r="D1312" s="249" t="s">
        <v>2162</v>
      </c>
      <c r="E1312" s="249"/>
    </row>
    <row r="1313" customFormat="false" ht="12.75" hidden="false" customHeight="false" outlineLevel="0" collapsed="false">
      <c r="A1313" s="247" t="n">
        <v>1312</v>
      </c>
      <c r="B1313" s="248" t="n">
        <v>7655515000179</v>
      </c>
      <c r="C1313" s="249" t="s">
        <v>2163</v>
      </c>
      <c r="D1313" s="249" t="s">
        <v>2163</v>
      </c>
      <c r="E1313" s="249"/>
    </row>
    <row r="1314" customFormat="false" ht="12.75" hidden="false" customHeight="false" outlineLevel="0" collapsed="false">
      <c r="A1314" s="247" t="n">
        <v>1313</v>
      </c>
      <c r="B1314" s="248" t="n">
        <v>5570714000159</v>
      </c>
      <c r="C1314" s="249" t="s">
        <v>2164</v>
      </c>
      <c r="D1314" s="249" t="s">
        <v>2165</v>
      </c>
      <c r="E1314" s="249"/>
    </row>
    <row r="1315" customFormat="false" ht="12.75" hidden="false" customHeight="false" outlineLevel="0" collapsed="false">
      <c r="A1315" s="247" t="n">
        <v>1314</v>
      </c>
      <c r="B1315" s="248" t="n">
        <v>9146451000106</v>
      </c>
      <c r="C1315" s="249" t="s">
        <v>2166</v>
      </c>
      <c r="D1315" s="249" t="s">
        <v>2166</v>
      </c>
      <c r="E1315" s="249"/>
    </row>
    <row r="1316" customFormat="false" ht="12.75" hidden="false" customHeight="false" outlineLevel="0" collapsed="false">
      <c r="A1316" s="247" t="n">
        <v>1315</v>
      </c>
      <c r="B1316" s="248" t="n">
        <v>47765979000152</v>
      </c>
      <c r="C1316" s="249" t="s">
        <v>2167</v>
      </c>
      <c r="D1316" s="249" t="s">
        <v>2168</v>
      </c>
      <c r="E1316" s="249"/>
    </row>
    <row r="1317" customFormat="false" ht="12.75" hidden="false" customHeight="false" outlineLevel="0" collapsed="false">
      <c r="A1317" s="247" t="n">
        <v>1316</v>
      </c>
      <c r="B1317" s="248" t="n">
        <v>28789998000174</v>
      </c>
      <c r="C1317" s="249" t="s">
        <v>2169</v>
      </c>
      <c r="D1317" s="249" t="s">
        <v>2169</v>
      </c>
      <c r="E1317" s="249"/>
    </row>
    <row r="1318" customFormat="false" ht="12.75" hidden="false" customHeight="false" outlineLevel="0" collapsed="false">
      <c r="A1318" s="247" t="n">
        <v>1317</v>
      </c>
      <c r="B1318" s="248" t="n">
        <v>30435543000100</v>
      </c>
      <c r="C1318" s="249" t="s">
        <v>2170</v>
      </c>
      <c r="D1318" s="249" t="s">
        <v>2171</v>
      </c>
      <c r="E1318" s="249"/>
    </row>
    <row r="1319" customFormat="false" ht="12.75" hidden="false" customHeight="false" outlineLevel="0" collapsed="false">
      <c r="A1319" s="247" t="n">
        <v>1318</v>
      </c>
      <c r="B1319" s="248" t="n">
        <v>40265671000107</v>
      </c>
      <c r="C1319" s="249" t="s">
        <v>2172</v>
      </c>
      <c r="D1319" s="249" t="s">
        <v>2173</v>
      </c>
      <c r="E1319" s="249"/>
    </row>
    <row r="1320" customFormat="false" ht="12.75" hidden="false" customHeight="false" outlineLevel="0" collapsed="false">
      <c r="A1320" s="247" t="n">
        <v>1319</v>
      </c>
      <c r="B1320" s="248" t="n">
        <v>36669660000107</v>
      </c>
      <c r="C1320" s="249" t="s">
        <v>2174</v>
      </c>
      <c r="D1320" s="249" t="s">
        <v>2175</v>
      </c>
      <c r="E1320" s="249"/>
    </row>
    <row r="1321" customFormat="false" ht="12.75" hidden="false" customHeight="false" outlineLevel="0" collapsed="false">
      <c r="A1321" s="247" t="n">
        <v>1320</v>
      </c>
      <c r="B1321" s="248" t="n">
        <v>42273325000198</v>
      </c>
      <c r="C1321" s="249" t="s">
        <v>2176</v>
      </c>
      <c r="D1321" s="249" t="s">
        <v>2176</v>
      </c>
      <c r="E1321" s="249"/>
    </row>
    <row r="1322" customFormat="false" ht="12.75" hidden="false" customHeight="false" outlineLevel="0" collapsed="false">
      <c r="A1322" s="247" t="n">
        <v>1321</v>
      </c>
      <c r="B1322" s="248" t="n">
        <v>42502802000140</v>
      </c>
      <c r="C1322" s="249" t="s">
        <v>2177</v>
      </c>
      <c r="D1322" s="249" t="s">
        <v>2178</v>
      </c>
      <c r="E1322" s="249"/>
    </row>
    <row r="1323" customFormat="false" ht="12.75" hidden="false" customHeight="false" outlineLevel="0" collapsed="false">
      <c r="A1323" s="247" t="n">
        <v>1322</v>
      </c>
      <c r="B1323" s="248" t="n">
        <v>41745701000137</v>
      </c>
      <c r="C1323" s="249" t="s">
        <v>2179</v>
      </c>
      <c r="D1323" s="249" t="s">
        <v>2179</v>
      </c>
      <c r="E1323" s="249"/>
    </row>
    <row r="1324" customFormat="false" ht="12.75" hidden="false" customHeight="false" outlineLevel="0" collapsed="false">
      <c r="A1324" s="247" t="n">
        <v>1323</v>
      </c>
      <c r="B1324" s="248" t="n">
        <v>24960430000113</v>
      </c>
      <c r="C1324" s="249" t="s">
        <v>2180</v>
      </c>
      <c r="D1324" s="249" t="s">
        <v>2181</v>
      </c>
      <c r="E1324" s="249"/>
    </row>
    <row r="1325" customFormat="false" ht="12.75" hidden="false" customHeight="false" outlineLevel="0" collapsed="false">
      <c r="A1325" s="247" t="n">
        <v>1324</v>
      </c>
      <c r="B1325" s="248" t="n">
        <v>16706958000132</v>
      </c>
      <c r="C1325" s="249" t="s">
        <v>2182</v>
      </c>
      <c r="D1325" s="249" t="s">
        <v>2182</v>
      </c>
      <c r="E1325" s="249"/>
    </row>
    <row r="1326" customFormat="false" ht="12.75" hidden="false" customHeight="false" outlineLevel="0" collapsed="false">
      <c r="A1326" s="247" t="n">
        <v>1325</v>
      </c>
      <c r="B1326" s="248" t="n">
        <v>35864448000138</v>
      </c>
      <c r="C1326" s="249" t="s">
        <v>2183</v>
      </c>
      <c r="D1326" s="249" t="s">
        <v>2183</v>
      </c>
      <c r="E1326" s="249"/>
    </row>
    <row r="1327" customFormat="false" ht="12.75" hidden="false" customHeight="false" outlineLevel="0" collapsed="false">
      <c r="A1327" s="247" t="n">
        <v>1326</v>
      </c>
      <c r="B1327" s="248" t="n">
        <v>7400611000176</v>
      </c>
      <c r="C1327" s="249" t="s">
        <v>2184</v>
      </c>
      <c r="D1327" s="249" t="s">
        <v>2184</v>
      </c>
      <c r="E1327" s="249"/>
    </row>
    <row r="1328" customFormat="false" ht="12.75" hidden="false" customHeight="false" outlineLevel="0" collapsed="false">
      <c r="A1328" s="247" t="n">
        <v>1327</v>
      </c>
      <c r="B1328" s="248" t="n">
        <v>89637490000145</v>
      </c>
      <c r="C1328" s="249" t="s">
        <v>2185</v>
      </c>
      <c r="D1328" s="249" t="s">
        <v>2185</v>
      </c>
      <c r="E1328" s="249"/>
    </row>
    <row r="1329" customFormat="false" ht="12.75" hidden="false" customHeight="false" outlineLevel="0" collapsed="false">
      <c r="A1329" s="247" t="n">
        <v>1328</v>
      </c>
      <c r="B1329" s="248" t="n">
        <v>30130708000128</v>
      </c>
      <c r="C1329" s="249" t="s">
        <v>2186</v>
      </c>
      <c r="D1329" s="249" t="s">
        <v>2187</v>
      </c>
      <c r="E1329" s="249"/>
    </row>
    <row r="1330" customFormat="false" ht="12.75" hidden="false" customHeight="false" outlineLevel="0" collapsed="false">
      <c r="A1330" s="247" t="n">
        <v>1329</v>
      </c>
      <c r="B1330" s="248" t="n">
        <v>13270520000166</v>
      </c>
      <c r="C1330" s="249" t="s">
        <v>2188</v>
      </c>
      <c r="D1330" s="249" t="s">
        <v>2189</v>
      </c>
      <c r="E1330" s="249"/>
    </row>
    <row r="1331" customFormat="false" ht="12.75" hidden="false" customHeight="false" outlineLevel="0" collapsed="false">
      <c r="A1331" s="247" t="n">
        <v>1330</v>
      </c>
      <c r="B1331" s="248" t="n">
        <v>6216625000171</v>
      </c>
      <c r="C1331" s="249" t="s">
        <v>2190</v>
      </c>
      <c r="D1331" s="249" t="s">
        <v>2190</v>
      </c>
      <c r="E1331" s="249"/>
    </row>
    <row r="1332" customFormat="false" ht="12.75" hidden="false" customHeight="false" outlineLevel="0" collapsed="false">
      <c r="A1332" s="247" t="n">
        <v>1331</v>
      </c>
      <c r="B1332" s="248" t="n">
        <v>827783000181</v>
      </c>
      <c r="C1332" s="249" t="s">
        <v>2191</v>
      </c>
      <c r="D1332" s="249" t="s">
        <v>2191</v>
      </c>
      <c r="E1332" s="249"/>
    </row>
    <row r="1333" customFormat="false" ht="12.75" hidden="false" customHeight="false" outlineLevel="0" collapsed="false">
      <c r="A1333" s="247" t="n">
        <v>1332</v>
      </c>
      <c r="B1333" s="248" t="n">
        <v>17159229000176</v>
      </c>
      <c r="C1333" s="249" t="s">
        <v>2192</v>
      </c>
      <c r="D1333" s="249" t="s">
        <v>2192</v>
      </c>
      <c r="E1333" s="249"/>
    </row>
    <row r="1334" customFormat="false" ht="12.75" hidden="false" customHeight="false" outlineLevel="0" collapsed="false">
      <c r="A1334" s="247" t="n">
        <v>1333</v>
      </c>
      <c r="B1334" s="248" t="n">
        <v>29736734000115</v>
      </c>
      <c r="C1334" s="249" t="s">
        <v>2193</v>
      </c>
      <c r="D1334" s="249" t="s">
        <v>2194</v>
      </c>
      <c r="E1334" s="249"/>
    </row>
    <row r="1335" customFormat="false" ht="12.75" hidden="false" customHeight="false" outlineLevel="0" collapsed="false">
      <c r="A1335" s="247" t="n">
        <v>1334</v>
      </c>
      <c r="B1335" s="248" t="n">
        <v>21540697000163</v>
      </c>
      <c r="C1335" s="249" t="s">
        <v>2195</v>
      </c>
      <c r="D1335" s="249" t="s">
        <v>2196</v>
      </c>
      <c r="E1335" s="249"/>
    </row>
    <row r="1336" customFormat="false" ht="12.75" hidden="false" customHeight="false" outlineLevel="0" collapsed="false">
      <c r="A1336" s="247" t="n">
        <v>1335</v>
      </c>
      <c r="B1336" s="248" t="n">
        <v>3460864000184</v>
      </c>
      <c r="C1336" s="249" t="s">
        <v>2197</v>
      </c>
      <c r="D1336" s="249" t="s">
        <v>2197</v>
      </c>
      <c r="E1336" s="249"/>
    </row>
    <row r="1337" customFormat="false" ht="12.75" hidden="false" customHeight="false" outlineLevel="0" collapsed="false">
      <c r="A1337" s="247" t="n">
        <v>1336</v>
      </c>
      <c r="B1337" s="248" t="n">
        <v>30881433000164</v>
      </c>
      <c r="C1337" s="249" t="s">
        <v>2198</v>
      </c>
      <c r="D1337" s="249" t="s">
        <v>2198</v>
      </c>
      <c r="E1337" s="249"/>
    </row>
    <row r="1338" customFormat="false" ht="12.75" hidden="false" customHeight="false" outlineLevel="0" collapsed="false">
      <c r="A1338" s="247" t="n">
        <v>1337</v>
      </c>
      <c r="B1338" s="248" t="n">
        <v>35687756000135</v>
      </c>
      <c r="C1338" s="249" t="s">
        <v>2199</v>
      </c>
      <c r="D1338" s="249" t="s">
        <v>2199</v>
      </c>
      <c r="E1338" s="249"/>
    </row>
    <row r="1339" customFormat="false" ht="12.75" hidden="false" customHeight="false" outlineLevel="0" collapsed="false">
      <c r="A1339" s="247" t="n">
        <v>1338</v>
      </c>
      <c r="B1339" s="248" t="n">
        <v>44272584000120</v>
      </c>
      <c r="C1339" s="249" t="s">
        <v>2200</v>
      </c>
      <c r="D1339" s="249" t="s">
        <v>2201</v>
      </c>
      <c r="E1339" s="249"/>
    </row>
    <row r="1340" customFormat="false" ht="12.75" hidden="false" customHeight="false" outlineLevel="0" collapsed="false">
      <c r="A1340" s="247" t="n">
        <v>1339</v>
      </c>
      <c r="B1340" s="248" t="n">
        <v>40699697000155</v>
      </c>
      <c r="C1340" s="249" t="s">
        <v>2202</v>
      </c>
      <c r="D1340" s="249" t="s">
        <v>2203</v>
      </c>
      <c r="E1340" s="249"/>
    </row>
    <row r="1341" customFormat="false" ht="12.75" hidden="false" customHeight="false" outlineLevel="0" collapsed="false">
      <c r="A1341" s="247" t="n">
        <v>1340</v>
      </c>
      <c r="B1341" s="248" t="n">
        <v>26462693000128</v>
      </c>
      <c r="C1341" s="249" t="s">
        <v>2204</v>
      </c>
      <c r="D1341" s="249" t="s">
        <v>2205</v>
      </c>
      <c r="E1341" s="249"/>
    </row>
    <row r="1342" customFormat="false" ht="12.75" hidden="false" customHeight="false" outlineLevel="0" collapsed="false">
      <c r="A1342" s="247" t="n">
        <v>1341</v>
      </c>
      <c r="B1342" s="248" t="n">
        <v>48114367000162</v>
      </c>
      <c r="C1342" s="249" t="s">
        <v>2206</v>
      </c>
      <c r="D1342" s="249" t="s">
        <v>2206</v>
      </c>
      <c r="E1342" s="249"/>
    </row>
    <row r="1343" customFormat="false" ht="12.75" hidden="false" customHeight="false" outlineLevel="0" collapsed="false">
      <c r="A1343" s="247" t="n">
        <v>1342</v>
      </c>
      <c r="B1343" s="248" t="n">
        <v>2986755000132</v>
      </c>
      <c r="C1343" s="249" t="s">
        <v>2207</v>
      </c>
      <c r="D1343" s="249" t="s">
        <v>2207</v>
      </c>
      <c r="E1343" s="249"/>
    </row>
    <row r="1344" customFormat="false" ht="12.75" hidden="false" customHeight="false" outlineLevel="0" collapsed="false">
      <c r="A1344" s="247" t="n">
        <v>1343</v>
      </c>
      <c r="B1344" s="248" t="n">
        <v>24100518000165</v>
      </c>
      <c r="C1344" s="249" t="s">
        <v>2208</v>
      </c>
      <c r="D1344" s="249" t="s">
        <v>2209</v>
      </c>
      <c r="E1344" s="249"/>
    </row>
    <row r="1345" customFormat="false" ht="12.75" hidden="false" customHeight="false" outlineLevel="0" collapsed="false">
      <c r="A1345" s="247" t="n">
        <v>1344</v>
      </c>
      <c r="B1345" s="248" t="n">
        <v>873894000124</v>
      </c>
      <c r="C1345" s="249" t="s">
        <v>2210</v>
      </c>
      <c r="D1345" s="249" t="s">
        <v>2210</v>
      </c>
      <c r="E1345" s="249"/>
    </row>
    <row r="1346" customFormat="false" ht="12.75" hidden="false" customHeight="false" outlineLevel="0" collapsed="false">
      <c r="A1346" s="247" t="n">
        <v>1345</v>
      </c>
      <c r="B1346" s="248" t="n">
        <v>35203155000100</v>
      </c>
      <c r="C1346" s="249" t="s">
        <v>2211</v>
      </c>
      <c r="D1346" s="249" t="s">
        <v>2211</v>
      </c>
      <c r="E1346" s="249"/>
    </row>
    <row r="1347" customFormat="false" ht="12.75" hidden="false" customHeight="false" outlineLevel="0" collapsed="false">
      <c r="A1347" s="247" t="n">
        <v>1346</v>
      </c>
      <c r="B1347" s="248" t="n">
        <v>2373517000151</v>
      </c>
      <c r="C1347" s="249" t="s">
        <v>2212</v>
      </c>
      <c r="D1347" s="249" t="s">
        <v>2212</v>
      </c>
      <c r="E1347" s="249"/>
    </row>
    <row r="1348" customFormat="false" ht="12.75" hidden="false" customHeight="false" outlineLevel="0" collapsed="false">
      <c r="A1348" s="247" t="n">
        <v>1347</v>
      </c>
      <c r="B1348" s="248" t="n">
        <v>39753295000102</v>
      </c>
      <c r="C1348" s="249" t="s">
        <v>2213</v>
      </c>
      <c r="D1348" s="249" t="s">
        <v>2214</v>
      </c>
      <c r="E1348" s="249"/>
    </row>
    <row r="1349" customFormat="false" ht="12.75" hidden="false" customHeight="false" outlineLevel="0" collapsed="false">
      <c r="A1349" s="247" t="n">
        <v>1348</v>
      </c>
      <c r="B1349" s="248" t="n">
        <v>1917818000136</v>
      </c>
      <c r="C1349" s="249" t="s">
        <v>2215</v>
      </c>
      <c r="D1349" s="249" t="s">
        <v>2215</v>
      </c>
      <c r="E1349" s="249"/>
    </row>
    <row r="1350" customFormat="false" ht="12.75" hidden="false" customHeight="false" outlineLevel="0" collapsed="false">
      <c r="A1350" s="247" t="n">
        <v>1349</v>
      </c>
      <c r="B1350" s="248" t="n">
        <v>3378521000175</v>
      </c>
      <c r="C1350" s="249" t="s">
        <v>2216</v>
      </c>
      <c r="D1350" s="249" t="s">
        <v>2216</v>
      </c>
      <c r="E1350" s="249"/>
    </row>
    <row r="1351" customFormat="false" ht="12.75" hidden="false" customHeight="false" outlineLevel="0" collapsed="false">
      <c r="A1351" s="247" t="n">
        <v>1350</v>
      </c>
      <c r="B1351" s="248" t="n">
        <v>60444437000146</v>
      </c>
      <c r="C1351" s="249" t="s">
        <v>2217</v>
      </c>
      <c r="D1351" s="249" t="s">
        <v>2217</v>
      </c>
      <c r="E1351" s="249"/>
    </row>
    <row r="1352" customFormat="false" ht="12.75" hidden="false" customHeight="false" outlineLevel="0" collapsed="false">
      <c r="A1352" s="247" t="n">
        <v>1351</v>
      </c>
      <c r="B1352" s="248" t="n">
        <v>10442435000140</v>
      </c>
      <c r="C1352" s="249" t="s">
        <v>2218</v>
      </c>
      <c r="D1352" s="249" t="s">
        <v>2219</v>
      </c>
      <c r="E1352" s="249"/>
    </row>
    <row r="1353" customFormat="false" ht="12.75" hidden="false" customHeight="false" outlineLevel="0" collapsed="false">
      <c r="A1353" s="247" t="n">
        <v>1352</v>
      </c>
      <c r="B1353" s="248" t="n">
        <v>11395604000109</v>
      </c>
      <c r="C1353" s="249" t="s">
        <v>2220</v>
      </c>
      <c r="D1353" s="249" t="s">
        <v>2220</v>
      </c>
      <c r="E1353" s="249"/>
    </row>
    <row r="1354" customFormat="false" ht="12.75" hidden="false" customHeight="false" outlineLevel="0" collapsed="false">
      <c r="A1354" s="247" t="n">
        <v>1353</v>
      </c>
      <c r="B1354" s="248" t="n">
        <v>33458409000105</v>
      </c>
      <c r="C1354" s="249" t="s">
        <v>2221</v>
      </c>
      <c r="D1354" s="249" t="s">
        <v>2222</v>
      </c>
      <c r="E1354" s="249"/>
    </row>
    <row r="1355" customFormat="false" ht="12.75" hidden="false" customHeight="false" outlineLevel="0" collapsed="false">
      <c r="A1355" s="247" t="n">
        <v>1354</v>
      </c>
      <c r="B1355" s="248" t="n">
        <v>14395590000103</v>
      </c>
      <c r="C1355" s="249" t="s">
        <v>2223</v>
      </c>
      <c r="D1355" s="249" t="s">
        <v>2223</v>
      </c>
      <c r="E1355" s="249"/>
    </row>
    <row r="1356" customFormat="false" ht="12.75" hidden="false" customHeight="false" outlineLevel="0" collapsed="false">
      <c r="A1356" s="247" t="n">
        <v>1355</v>
      </c>
      <c r="B1356" s="248" t="n">
        <v>10240186000100</v>
      </c>
      <c r="C1356" s="249" t="s">
        <v>2224</v>
      </c>
      <c r="D1356" s="249" t="s">
        <v>2225</v>
      </c>
      <c r="E1356" s="249"/>
    </row>
    <row r="1357" customFormat="false" ht="12.75" hidden="false" customHeight="false" outlineLevel="0" collapsed="false">
      <c r="A1357" s="247" t="n">
        <v>1356</v>
      </c>
      <c r="B1357" s="248" t="n">
        <v>8928273000102</v>
      </c>
      <c r="C1357" s="249" t="s">
        <v>2226</v>
      </c>
      <c r="D1357" s="249" t="s">
        <v>2226</v>
      </c>
      <c r="E1357" s="249"/>
    </row>
    <row r="1358" customFormat="false" ht="12.75" hidden="false" customHeight="false" outlineLevel="0" collapsed="false">
      <c r="A1358" s="247" t="n">
        <v>1357</v>
      </c>
      <c r="B1358" s="248" t="n">
        <v>6948969000175</v>
      </c>
      <c r="C1358" s="249" t="s">
        <v>2227</v>
      </c>
      <c r="D1358" s="249" t="s">
        <v>2227</v>
      </c>
      <c r="E1358" s="249"/>
    </row>
    <row r="1359" customFormat="false" ht="12.75" hidden="false" customHeight="false" outlineLevel="0" collapsed="false">
      <c r="A1359" s="247" t="n">
        <v>1358</v>
      </c>
      <c r="B1359" s="248" t="n">
        <v>743065000127</v>
      </c>
      <c r="C1359" s="249" t="s">
        <v>2228</v>
      </c>
      <c r="D1359" s="249" t="s">
        <v>2228</v>
      </c>
      <c r="E1359" s="249"/>
    </row>
    <row r="1360" customFormat="false" ht="12.75" hidden="false" customHeight="false" outlineLevel="0" collapsed="false">
      <c r="A1360" s="247" t="n">
        <v>1359</v>
      </c>
      <c r="B1360" s="248" t="n">
        <v>5495546000184</v>
      </c>
      <c r="C1360" s="249" t="s">
        <v>2229</v>
      </c>
      <c r="D1360" s="249" t="s">
        <v>2230</v>
      </c>
      <c r="E1360" s="249"/>
    </row>
    <row r="1361" customFormat="false" ht="12.75" hidden="false" customHeight="false" outlineLevel="0" collapsed="false">
      <c r="A1361" s="247" t="n">
        <v>1360</v>
      </c>
      <c r="B1361" s="248" t="n">
        <v>5917486000140</v>
      </c>
      <c r="C1361" s="249" t="s">
        <v>2231</v>
      </c>
      <c r="D1361" s="249" t="s">
        <v>2231</v>
      </c>
      <c r="E1361" s="249"/>
    </row>
    <row r="1362" customFormat="false" ht="12.75" hidden="false" customHeight="false" outlineLevel="0" collapsed="false">
      <c r="A1362" s="247" t="n">
        <v>1361</v>
      </c>
      <c r="B1362" s="248" t="n">
        <v>389481000179</v>
      </c>
      <c r="C1362" s="249" t="s">
        <v>2232</v>
      </c>
      <c r="D1362" s="249" t="s">
        <v>2232</v>
      </c>
      <c r="E1362" s="249"/>
    </row>
    <row r="1363" customFormat="false" ht="12.75" hidden="false" customHeight="false" outlineLevel="0" collapsed="false">
      <c r="A1363" s="247" t="n">
        <v>1362</v>
      </c>
      <c r="B1363" s="248" t="n">
        <v>37229373000149</v>
      </c>
      <c r="C1363" s="249" t="s">
        <v>2233</v>
      </c>
      <c r="D1363" s="249" t="s">
        <v>2233</v>
      </c>
      <c r="E1363" s="249"/>
    </row>
    <row r="1364" customFormat="false" ht="12.75" hidden="false" customHeight="false" outlineLevel="0" collapsed="false">
      <c r="A1364" s="247" t="n">
        <v>1363</v>
      </c>
      <c r="B1364" s="248" t="n">
        <v>2286479000108</v>
      </c>
      <c r="C1364" s="249" t="s">
        <v>2234</v>
      </c>
      <c r="D1364" s="249" t="s">
        <v>2234</v>
      </c>
      <c r="E1364" s="249"/>
    </row>
    <row r="1365" customFormat="false" ht="12.75" hidden="false" customHeight="false" outlineLevel="0" collapsed="false">
      <c r="A1365" s="247" t="n">
        <v>1364</v>
      </c>
      <c r="B1365" s="248" t="n">
        <v>16670085000155</v>
      </c>
      <c r="C1365" s="249" t="s">
        <v>2235</v>
      </c>
      <c r="D1365" s="249" t="s">
        <v>2235</v>
      </c>
      <c r="E1365" s="249"/>
    </row>
    <row r="1366" customFormat="false" ht="12.75" hidden="false" customHeight="false" outlineLevel="0" collapsed="false">
      <c r="A1366" s="247" t="n">
        <v>1365</v>
      </c>
      <c r="B1366" s="248" t="n">
        <v>2351877000152</v>
      </c>
      <c r="C1366" s="249" t="s">
        <v>2236</v>
      </c>
      <c r="D1366" s="249" t="s">
        <v>2237</v>
      </c>
      <c r="E1366" s="249"/>
    </row>
    <row r="1367" customFormat="false" ht="12.75" hidden="false" customHeight="false" outlineLevel="0" collapsed="false">
      <c r="A1367" s="247" t="n">
        <v>1366</v>
      </c>
      <c r="B1367" s="248" t="n">
        <v>4845901000135</v>
      </c>
      <c r="C1367" s="249" t="s">
        <v>2238</v>
      </c>
      <c r="D1367" s="249" t="s">
        <v>2238</v>
      </c>
      <c r="E1367" s="249"/>
    </row>
    <row r="1368" customFormat="false" ht="12.75" hidden="false" customHeight="false" outlineLevel="0" collapsed="false">
      <c r="A1368" s="247" t="n">
        <v>1367</v>
      </c>
      <c r="B1368" s="248" t="n">
        <v>24796967000190</v>
      </c>
      <c r="C1368" s="249" t="s">
        <v>2239</v>
      </c>
      <c r="D1368" s="249" t="s">
        <v>2239</v>
      </c>
      <c r="E1368" s="249"/>
    </row>
    <row r="1369" customFormat="false" ht="12.75" hidden="false" customHeight="false" outlineLevel="0" collapsed="false">
      <c r="A1369" s="247" t="n">
        <v>1368</v>
      </c>
      <c r="B1369" s="248" t="n">
        <v>3113360000198</v>
      </c>
      <c r="C1369" s="249" t="s">
        <v>2240</v>
      </c>
      <c r="D1369" s="249" t="s">
        <v>2240</v>
      </c>
      <c r="E1369" s="249"/>
    </row>
    <row r="1370" customFormat="false" ht="12.75" hidden="false" customHeight="false" outlineLevel="0" collapsed="false">
      <c r="A1370" s="247" t="n">
        <v>1369</v>
      </c>
      <c r="B1370" s="248" t="n">
        <v>66079609000106</v>
      </c>
      <c r="C1370" s="249" t="s">
        <v>2241</v>
      </c>
      <c r="D1370" s="249" t="s">
        <v>2241</v>
      </c>
      <c r="E1370" s="249"/>
    </row>
    <row r="1371" customFormat="false" ht="12.75" hidden="false" customHeight="false" outlineLevel="0" collapsed="false">
      <c r="A1371" s="247" t="n">
        <v>1370</v>
      </c>
      <c r="B1371" s="248" t="n">
        <v>9041168000110</v>
      </c>
      <c r="C1371" s="249" t="s">
        <v>2242</v>
      </c>
      <c r="D1371" s="249" t="s">
        <v>2242</v>
      </c>
      <c r="E1371" s="249"/>
    </row>
    <row r="1372" customFormat="false" ht="12.75" hidden="false" customHeight="false" outlineLevel="0" collapsed="false">
      <c r="A1372" s="247" t="n">
        <v>1371</v>
      </c>
      <c r="B1372" s="248" t="n">
        <v>34598181000111</v>
      </c>
      <c r="C1372" s="249" t="s">
        <v>2243</v>
      </c>
      <c r="D1372" s="249" t="s">
        <v>2244</v>
      </c>
      <c r="E1372" s="249"/>
    </row>
    <row r="1373" customFormat="false" ht="12.75" hidden="false" customHeight="false" outlineLevel="0" collapsed="false">
      <c r="A1373" s="247" t="n">
        <v>1372</v>
      </c>
      <c r="B1373" s="248" t="n">
        <v>42278291000124</v>
      </c>
      <c r="C1373" s="249" t="s">
        <v>2245</v>
      </c>
      <c r="D1373" s="249" t="s">
        <v>2245</v>
      </c>
      <c r="E1373" s="249"/>
    </row>
    <row r="1374" customFormat="false" ht="12.75" hidden="false" customHeight="false" outlineLevel="0" collapsed="false">
      <c r="A1374" s="247" t="n">
        <v>1373</v>
      </c>
      <c r="B1374" s="248" t="n">
        <v>7032886000102</v>
      </c>
      <c r="C1374" s="249" t="s">
        <v>2246</v>
      </c>
      <c r="D1374" s="249" t="s">
        <v>2246</v>
      </c>
      <c r="E1374" s="249"/>
    </row>
    <row r="1375" customFormat="false" ht="12.75" hidden="false" customHeight="false" outlineLevel="0" collapsed="false">
      <c r="A1375" s="247" t="n">
        <v>1374</v>
      </c>
      <c r="B1375" s="248" t="n">
        <v>19851496000135</v>
      </c>
      <c r="C1375" s="249" t="s">
        <v>2247</v>
      </c>
      <c r="D1375" s="249" t="s">
        <v>2247</v>
      </c>
      <c r="E1375" s="249"/>
    </row>
    <row r="1376" customFormat="false" ht="12.75" hidden="false" customHeight="false" outlineLevel="0" collapsed="false">
      <c r="A1376" s="247" t="n">
        <v>1375</v>
      </c>
      <c r="B1376" s="248" t="n">
        <v>33014556000196</v>
      </c>
      <c r="C1376" s="249" t="s">
        <v>2248</v>
      </c>
      <c r="D1376" s="249" t="s">
        <v>2248</v>
      </c>
      <c r="E1376" s="249"/>
    </row>
    <row r="1377" customFormat="false" ht="12.75" hidden="false" customHeight="false" outlineLevel="0" collapsed="false">
      <c r="A1377" s="247" t="n">
        <v>1376</v>
      </c>
      <c r="B1377" s="248" t="n">
        <v>16182834000103</v>
      </c>
      <c r="C1377" s="249" t="s">
        <v>2249</v>
      </c>
      <c r="D1377" s="249" t="s">
        <v>2249</v>
      </c>
      <c r="E1377" s="249"/>
    </row>
    <row r="1378" customFormat="false" ht="12.75" hidden="false" customHeight="false" outlineLevel="0" collapsed="false">
      <c r="A1378" s="247" t="n">
        <v>1377</v>
      </c>
      <c r="B1378" s="248" t="n">
        <v>16233389000155</v>
      </c>
      <c r="C1378" s="249" t="s">
        <v>2250</v>
      </c>
      <c r="D1378" s="249" t="s">
        <v>2250</v>
      </c>
      <c r="E1378" s="249"/>
    </row>
    <row r="1379" customFormat="false" ht="12.75" hidden="false" customHeight="false" outlineLevel="0" collapsed="false">
      <c r="A1379" s="247" t="n">
        <v>1378</v>
      </c>
      <c r="B1379" s="248" t="n">
        <v>96418264021802</v>
      </c>
      <c r="C1379" s="249" t="s">
        <v>2251</v>
      </c>
      <c r="D1379" s="249" t="s">
        <v>2251</v>
      </c>
      <c r="E1379" s="249"/>
    </row>
    <row r="1380" customFormat="false" ht="12.75" hidden="false" customHeight="false" outlineLevel="0" collapsed="false">
      <c r="A1380" s="247" t="n">
        <v>1379</v>
      </c>
      <c r="B1380" s="248" t="n">
        <v>92754738000162</v>
      </c>
      <c r="C1380" s="249" t="s">
        <v>2252</v>
      </c>
      <c r="D1380" s="249" t="s">
        <v>2252</v>
      </c>
      <c r="E1380" s="249"/>
    </row>
    <row r="1381" customFormat="false" ht="12.75" hidden="false" customHeight="false" outlineLevel="0" collapsed="false">
      <c r="A1381" s="247" t="n">
        <v>1380</v>
      </c>
      <c r="B1381" s="248" t="n">
        <v>33200056000149</v>
      </c>
      <c r="C1381" s="249" t="s">
        <v>2253</v>
      </c>
      <c r="D1381" s="249" t="s">
        <v>2253</v>
      </c>
      <c r="E1381" s="249"/>
    </row>
    <row r="1382" customFormat="false" ht="12.75" hidden="false" customHeight="false" outlineLevel="0" collapsed="false">
      <c r="A1382" s="247" t="n">
        <v>1381</v>
      </c>
      <c r="B1382" s="248" t="n">
        <v>14683352000101</v>
      </c>
      <c r="C1382" s="249" t="s">
        <v>2254</v>
      </c>
      <c r="D1382" s="249" t="s">
        <v>2254</v>
      </c>
      <c r="E1382" s="249"/>
    </row>
    <row r="1383" customFormat="false" ht="12.75" hidden="false" customHeight="false" outlineLevel="0" collapsed="false">
      <c r="A1383" s="247" t="n">
        <v>1382</v>
      </c>
      <c r="B1383" s="248" t="n">
        <v>8078847000109</v>
      </c>
      <c r="C1383" s="249" t="s">
        <v>2255</v>
      </c>
      <c r="D1383" s="249" t="s">
        <v>2256</v>
      </c>
      <c r="E1383" s="249"/>
    </row>
    <row r="1384" customFormat="false" ht="12.75" hidden="false" customHeight="false" outlineLevel="0" collapsed="false">
      <c r="A1384" s="247" t="n">
        <v>1383</v>
      </c>
      <c r="B1384" s="248" t="n">
        <v>15019552000119</v>
      </c>
      <c r="C1384" s="249" t="s">
        <v>2257</v>
      </c>
      <c r="D1384" s="249" t="s">
        <v>2257</v>
      </c>
      <c r="E1384" s="249"/>
    </row>
    <row r="1385" customFormat="false" ht="12.75" hidden="false" customHeight="false" outlineLevel="0" collapsed="false">
      <c r="A1385" s="247" t="n">
        <v>1384</v>
      </c>
      <c r="B1385" s="248" t="n">
        <v>20182540000140</v>
      </c>
      <c r="C1385" s="249" t="s">
        <v>2258</v>
      </c>
      <c r="D1385" s="249" t="s">
        <v>2258</v>
      </c>
      <c r="E1385" s="249"/>
    </row>
    <row r="1386" customFormat="false" ht="12.75" hidden="false" customHeight="false" outlineLevel="0" collapsed="false">
      <c r="A1386" s="247" t="n">
        <v>1385</v>
      </c>
      <c r="B1386" s="248" t="n">
        <v>34835191000123</v>
      </c>
      <c r="C1386" s="249" t="s">
        <v>2259</v>
      </c>
      <c r="D1386" s="249" t="s">
        <v>2259</v>
      </c>
      <c r="E1386" s="249"/>
    </row>
    <row r="1387" customFormat="false" ht="12.75" hidden="false" customHeight="false" outlineLevel="0" collapsed="false">
      <c r="A1387" s="247" t="n">
        <v>1386</v>
      </c>
      <c r="B1387" s="248" t="n">
        <v>9584001000286</v>
      </c>
      <c r="C1387" s="249" t="s">
        <v>2260</v>
      </c>
      <c r="D1387" s="249" t="s">
        <v>2260</v>
      </c>
      <c r="E1387" s="249"/>
    </row>
    <row r="1388" customFormat="false" ht="12.75" hidden="false" customHeight="false" outlineLevel="0" collapsed="false">
      <c r="A1388" s="247" t="n">
        <v>1387</v>
      </c>
      <c r="B1388" s="248" t="n">
        <v>7206816000115</v>
      </c>
      <c r="C1388" s="249" t="s">
        <v>2261</v>
      </c>
      <c r="D1388" s="249" t="s">
        <v>2261</v>
      </c>
      <c r="E1388" s="249"/>
    </row>
    <row r="1389" customFormat="false" ht="12.75" hidden="false" customHeight="false" outlineLevel="0" collapsed="false">
      <c r="A1389" s="247" t="n">
        <v>1388</v>
      </c>
      <c r="B1389" s="248" t="n">
        <v>49698723000103</v>
      </c>
      <c r="C1389" s="249" t="s">
        <v>2262</v>
      </c>
      <c r="D1389" s="249" t="s">
        <v>2262</v>
      </c>
      <c r="E1389" s="249"/>
    </row>
    <row r="1390" customFormat="false" ht="12.75" hidden="false" customHeight="false" outlineLevel="0" collapsed="false">
      <c r="A1390" s="247" t="n">
        <v>1389</v>
      </c>
      <c r="B1390" s="248" t="n">
        <v>30579348000146</v>
      </c>
      <c r="C1390" s="249" t="s">
        <v>2263</v>
      </c>
      <c r="D1390" s="249" t="s">
        <v>2263</v>
      </c>
      <c r="E1390" s="249"/>
    </row>
    <row r="1391" customFormat="false" ht="12.75" hidden="false" customHeight="false" outlineLevel="0" collapsed="false">
      <c r="A1391" s="247" t="n">
        <v>1390</v>
      </c>
      <c r="B1391" s="248" t="n">
        <v>13783221000478</v>
      </c>
      <c r="C1391" s="249" t="s">
        <v>2264</v>
      </c>
      <c r="D1391" s="249" t="s">
        <v>2264</v>
      </c>
      <c r="E1391" s="249"/>
    </row>
    <row r="1392" customFormat="false" ht="12.75" hidden="false" customHeight="false" outlineLevel="0" collapsed="false">
      <c r="A1392" s="247" t="n">
        <v>1391</v>
      </c>
      <c r="B1392" s="248" t="n">
        <v>17669798000161</v>
      </c>
      <c r="C1392" s="249" t="s">
        <v>2265</v>
      </c>
      <c r="D1392" s="249" t="s">
        <v>2265</v>
      </c>
      <c r="E1392" s="249"/>
    </row>
    <row r="1393" customFormat="false" ht="12.75" hidden="false" customHeight="false" outlineLevel="0" collapsed="false">
      <c r="A1393" s="247" t="n">
        <v>1392</v>
      </c>
      <c r="B1393" s="248" t="n">
        <v>8795211000170</v>
      </c>
      <c r="C1393" s="249" t="s">
        <v>2266</v>
      </c>
      <c r="D1393" s="249" t="s">
        <v>2267</v>
      </c>
      <c r="E1393" s="249"/>
    </row>
    <row r="1394" customFormat="false" ht="12.75" hidden="false" customHeight="false" outlineLevel="0" collapsed="false">
      <c r="A1394" s="247" t="n">
        <v>1393</v>
      </c>
      <c r="B1394" s="248" t="n">
        <v>47960950000121</v>
      </c>
      <c r="C1394" s="249" t="s">
        <v>2268</v>
      </c>
      <c r="D1394" s="249" t="s">
        <v>2268</v>
      </c>
      <c r="E1394" s="249"/>
    </row>
    <row r="1395" customFormat="false" ht="12.75" hidden="false" customHeight="false" outlineLevel="0" collapsed="false">
      <c r="A1395" s="247" t="n">
        <v>1394</v>
      </c>
      <c r="B1395" s="248" t="n">
        <v>61723847000199</v>
      </c>
      <c r="C1395" s="249" t="s">
        <v>435</v>
      </c>
      <c r="D1395" s="249" t="s">
        <v>436</v>
      </c>
      <c r="E1395" s="249"/>
    </row>
    <row r="1396" customFormat="false" ht="12.75" hidden="false" customHeight="false" outlineLevel="0" collapsed="false">
      <c r="A1396" s="247" t="n">
        <v>1395</v>
      </c>
      <c r="B1396" s="248" t="n">
        <v>8684547000165</v>
      </c>
      <c r="C1396" s="249" t="s">
        <v>2269</v>
      </c>
      <c r="D1396" s="249" t="s">
        <v>2269</v>
      </c>
      <c r="E1396" s="249"/>
    </row>
    <row r="1397" customFormat="false" ht="12.75" hidden="false" customHeight="false" outlineLevel="0" collapsed="false">
      <c r="A1397" s="247" t="n">
        <v>1396</v>
      </c>
      <c r="B1397" s="248" t="n">
        <v>1850114000193</v>
      </c>
      <c r="C1397" s="249" t="s">
        <v>2270</v>
      </c>
      <c r="D1397" s="249" t="s">
        <v>2270</v>
      </c>
      <c r="E1397" s="249"/>
    </row>
    <row r="1398" customFormat="false" ht="12.75" hidden="false" customHeight="false" outlineLevel="0" collapsed="false">
      <c r="A1398" s="247" t="n">
        <v>1397</v>
      </c>
      <c r="B1398" s="248" t="n">
        <v>9396915000132</v>
      </c>
      <c r="C1398" s="249" t="s">
        <v>2271</v>
      </c>
      <c r="D1398" s="249" t="s">
        <v>2271</v>
      </c>
      <c r="E1398" s="249"/>
    </row>
    <row r="1399" customFormat="false" ht="12.75" hidden="false" customHeight="false" outlineLevel="0" collapsed="false">
      <c r="A1399" s="247" t="n">
        <v>1398</v>
      </c>
      <c r="B1399" s="248" t="n">
        <v>26499833000132</v>
      </c>
      <c r="C1399" s="249" t="s">
        <v>2272</v>
      </c>
      <c r="D1399" s="249" t="s">
        <v>2272</v>
      </c>
      <c r="E1399" s="249"/>
    </row>
    <row r="1400" customFormat="false" ht="12.75" hidden="false" customHeight="false" outlineLevel="0" collapsed="false">
      <c r="A1400" s="247" t="n">
        <v>1399</v>
      </c>
      <c r="B1400" s="248" t="n">
        <v>84429737000114</v>
      </c>
      <c r="C1400" s="249" t="s">
        <v>2273</v>
      </c>
      <c r="D1400" s="249" t="s">
        <v>2273</v>
      </c>
      <c r="E1400" s="249"/>
    </row>
    <row r="1401" customFormat="false" ht="12.75" hidden="false" customHeight="false" outlineLevel="0" collapsed="false">
      <c r="A1401" s="247" t="n">
        <v>1400</v>
      </c>
      <c r="B1401" s="248" t="n">
        <v>9584854000137</v>
      </c>
      <c r="C1401" s="249" t="s">
        <v>2274</v>
      </c>
      <c r="D1401" s="249" t="s">
        <v>2274</v>
      </c>
      <c r="E1401" s="249"/>
    </row>
    <row r="1402" customFormat="false" ht="12.75" hidden="false" customHeight="false" outlineLevel="0" collapsed="false">
      <c r="A1402" s="247" t="n">
        <v>1401</v>
      </c>
      <c r="B1402" s="248" t="n">
        <v>4700392000152</v>
      </c>
      <c r="C1402" s="249" t="s">
        <v>2275</v>
      </c>
      <c r="D1402" s="249" t="s">
        <v>2275</v>
      </c>
      <c r="E1402" s="249"/>
    </row>
    <row r="1403" customFormat="false" ht="12.75" hidden="false" customHeight="false" outlineLevel="0" collapsed="false">
      <c r="A1403" s="247" t="n">
        <v>1402</v>
      </c>
      <c r="B1403" s="248" t="n">
        <v>24176892000144</v>
      </c>
      <c r="C1403" s="249" t="s">
        <v>2276</v>
      </c>
      <c r="D1403" s="249" t="s">
        <v>2276</v>
      </c>
      <c r="E1403" s="249"/>
    </row>
    <row r="1404" customFormat="false" ht="12.75" hidden="false" customHeight="false" outlineLevel="0" collapsed="false">
      <c r="A1404" s="247" t="n">
        <v>1403</v>
      </c>
      <c r="B1404" s="248" t="n">
        <v>50411321000157</v>
      </c>
      <c r="C1404" s="249" t="s">
        <v>2277</v>
      </c>
      <c r="D1404" s="249" t="s">
        <v>2278</v>
      </c>
      <c r="E1404" s="249"/>
    </row>
    <row r="1405" customFormat="false" ht="12.75" hidden="false" customHeight="false" outlineLevel="0" collapsed="false">
      <c r="A1405" s="247" t="n">
        <v>1404</v>
      </c>
      <c r="B1405" s="248" t="n">
        <v>18634167000170</v>
      </c>
      <c r="C1405" s="249" t="s">
        <v>2279</v>
      </c>
      <c r="D1405" s="249" t="s">
        <v>2279</v>
      </c>
      <c r="E1405" s="249"/>
    </row>
    <row r="1406" customFormat="false" ht="12.75" hidden="false" customHeight="false" outlineLevel="0" collapsed="false">
      <c r="A1406" s="247" t="n">
        <v>1405</v>
      </c>
      <c r="B1406" s="248" t="n">
        <v>8032643000129</v>
      </c>
      <c r="C1406" s="249" t="s">
        <v>2280</v>
      </c>
      <c r="D1406" s="249" t="s">
        <v>2281</v>
      </c>
      <c r="E1406" s="249"/>
    </row>
    <row r="1407" customFormat="false" ht="12.75" hidden="false" customHeight="false" outlineLevel="0" collapsed="false">
      <c r="A1407" s="247" t="n">
        <v>1406</v>
      </c>
      <c r="B1407" s="248" t="n">
        <v>19389560000108</v>
      </c>
      <c r="C1407" s="249" t="s">
        <v>2282</v>
      </c>
      <c r="D1407" s="249" t="s">
        <v>2282</v>
      </c>
      <c r="E1407" s="249"/>
    </row>
    <row r="1408" customFormat="false" ht="12.75" hidden="false" customHeight="false" outlineLevel="0" collapsed="false">
      <c r="A1408" s="247" t="n">
        <v>1407</v>
      </c>
      <c r="B1408" s="248" t="n">
        <v>3853896000140</v>
      </c>
      <c r="C1408" s="249" t="s">
        <v>2283</v>
      </c>
      <c r="D1408" s="249" t="s">
        <v>2284</v>
      </c>
      <c r="E1408" s="249"/>
    </row>
    <row r="1409" customFormat="false" ht="12.75" hidden="false" customHeight="false" outlineLevel="0" collapsed="false">
      <c r="A1409" s="247" t="n">
        <v>1408</v>
      </c>
      <c r="B1409" s="248" t="n">
        <v>61189288000189</v>
      </c>
      <c r="C1409" s="249" t="s">
        <v>2285</v>
      </c>
      <c r="D1409" s="249" t="s">
        <v>2285</v>
      </c>
      <c r="E1409" s="249"/>
    </row>
    <row r="1410" customFormat="false" ht="12.75" hidden="false" customHeight="false" outlineLevel="0" collapsed="false">
      <c r="A1410" s="247" t="n">
        <v>1409</v>
      </c>
      <c r="B1410" s="248" t="n">
        <v>2045487000154</v>
      </c>
      <c r="C1410" s="249" t="s">
        <v>2286</v>
      </c>
      <c r="D1410" s="249" t="s">
        <v>2287</v>
      </c>
      <c r="E1410" s="249"/>
    </row>
    <row r="1411" customFormat="false" ht="12.75" hidden="false" customHeight="false" outlineLevel="0" collapsed="false">
      <c r="A1411" s="247" t="n">
        <v>1410</v>
      </c>
      <c r="B1411" s="248" t="n">
        <v>31096307000161</v>
      </c>
      <c r="C1411" s="249" t="s">
        <v>2288</v>
      </c>
      <c r="D1411" s="249" t="s">
        <v>2288</v>
      </c>
      <c r="E1411" s="249"/>
    </row>
    <row r="1412" customFormat="false" ht="12.75" hidden="false" customHeight="false" outlineLevel="0" collapsed="false">
      <c r="A1412" s="247" t="n">
        <v>1411</v>
      </c>
      <c r="B1412" s="248" t="n">
        <v>20854869000100</v>
      </c>
      <c r="C1412" s="249" t="s">
        <v>2289</v>
      </c>
      <c r="D1412" s="249" t="s">
        <v>2289</v>
      </c>
      <c r="E1412" s="249"/>
    </row>
    <row r="1413" customFormat="false" ht="12.75" hidden="false" customHeight="false" outlineLevel="0" collapsed="false">
      <c r="A1413" s="247" t="n">
        <v>1412</v>
      </c>
      <c r="B1413" s="248" t="n">
        <v>43214055000107</v>
      </c>
      <c r="C1413" s="249" t="s">
        <v>2290</v>
      </c>
      <c r="D1413" s="249" t="s">
        <v>2290</v>
      </c>
      <c r="E1413" s="249"/>
    </row>
    <row r="1414" customFormat="false" ht="12.75" hidden="false" customHeight="false" outlineLevel="0" collapsed="false">
      <c r="A1414" s="247" t="n">
        <v>1413</v>
      </c>
      <c r="B1414" s="248" t="n">
        <v>19699063000106</v>
      </c>
      <c r="C1414" s="249" t="s">
        <v>2291</v>
      </c>
      <c r="D1414" s="249" t="s">
        <v>2291</v>
      </c>
      <c r="E1414" s="249"/>
    </row>
    <row r="1415" customFormat="false" ht="12.75" hidden="false" customHeight="false" outlineLevel="0" collapsed="false">
      <c r="A1415" s="247" t="n">
        <v>1414</v>
      </c>
      <c r="B1415" s="248" t="n">
        <v>11083857000139</v>
      </c>
      <c r="C1415" s="249" t="s">
        <v>2292</v>
      </c>
      <c r="D1415" s="249" t="s">
        <v>2292</v>
      </c>
      <c r="E1415" s="249"/>
    </row>
    <row r="1416" customFormat="false" ht="12.75" hidden="false" customHeight="false" outlineLevel="0" collapsed="false">
      <c r="A1416" s="247" t="n">
        <v>1415</v>
      </c>
      <c r="B1416" s="248" t="n">
        <v>16676520000159</v>
      </c>
      <c r="C1416" s="249" t="s">
        <v>2293</v>
      </c>
      <c r="D1416" s="249" t="s">
        <v>2294</v>
      </c>
      <c r="E1416" s="249"/>
    </row>
    <row r="1417" customFormat="false" ht="12.75" hidden="false" customHeight="false" outlineLevel="0" collapsed="false">
      <c r="A1417" s="247" t="n">
        <v>1416</v>
      </c>
      <c r="B1417" s="248" t="n">
        <v>3995515001309</v>
      </c>
      <c r="C1417" s="249" t="s">
        <v>2295</v>
      </c>
      <c r="D1417" s="249" t="s">
        <v>2295</v>
      </c>
      <c r="E1417" s="249"/>
    </row>
    <row r="1418" customFormat="false" ht="12.75" hidden="false" customHeight="false" outlineLevel="0" collapsed="false">
      <c r="A1418" s="247" t="n">
        <v>1417</v>
      </c>
      <c r="B1418" s="248" t="n">
        <v>15286382000139</v>
      </c>
      <c r="C1418" s="249" t="s">
        <v>2296</v>
      </c>
      <c r="D1418" s="249" t="s">
        <v>2296</v>
      </c>
      <c r="E1418" s="249"/>
    </row>
    <row r="1419" customFormat="false" ht="12.75" hidden="false" customHeight="false" outlineLevel="0" collapsed="false">
      <c r="A1419" s="247" t="n">
        <v>1418</v>
      </c>
      <c r="B1419" s="248" t="n">
        <v>43741195000133</v>
      </c>
      <c r="C1419" s="249" t="s">
        <v>2297</v>
      </c>
      <c r="D1419" s="249" t="s">
        <v>2297</v>
      </c>
      <c r="E1419" s="249"/>
    </row>
    <row r="1420" customFormat="false" ht="12.75" hidden="false" customHeight="false" outlineLevel="0" collapsed="false">
      <c r="A1420" s="247" t="n">
        <v>1419</v>
      </c>
      <c r="B1420" s="248" t="n">
        <v>36642139000186</v>
      </c>
      <c r="C1420" s="249" t="s">
        <v>2298</v>
      </c>
      <c r="D1420" s="249" t="s">
        <v>2298</v>
      </c>
      <c r="E1420" s="249"/>
    </row>
    <row r="1421" customFormat="false" ht="12.75" hidden="false" customHeight="false" outlineLevel="0" collapsed="false">
      <c r="A1421" s="247" t="n">
        <v>1420</v>
      </c>
      <c r="B1421" s="248" t="n">
        <v>97521225000125</v>
      </c>
      <c r="C1421" s="249" t="s">
        <v>2299</v>
      </c>
      <c r="D1421" s="249" t="s">
        <v>2299</v>
      </c>
      <c r="E1421" s="249"/>
    </row>
    <row r="1422" customFormat="false" ht="12.75" hidden="false" customHeight="false" outlineLevel="0" collapsed="false">
      <c r="A1422" s="247" t="n">
        <v>1421</v>
      </c>
      <c r="B1422" s="248" t="n">
        <v>33886862000112</v>
      </c>
      <c r="C1422" s="249" t="s">
        <v>437</v>
      </c>
      <c r="D1422" s="249" t="s">
        <v>438</v>
      </c>
      <c r="E1422" s="249"/>
    </row>
    <row r="1423" customFormat="false" ht="12.75" hidden="false" customHeight="false" outlineLevel="0" collapsed="false">
      <c r="A1423" s="247" t="n">
        <v>1422</v>
      </c>
      <c r="B1423" s="248" t="n">
        <v>42654267000142</v>
      </c>
      <c r="C1423" s="249" t="s">
        <v>2300</v>
      </c>
      <c r="D1423" s="249" t="s">
        <v>2300</v>
      </c>
      <c r="E1423" s="249"/>
    </row>
    <row r="1424" customFormat="false" ht="12.75" hidden="false" customHeight="false" outlineLevel="0" collapsed="false">
      <c r="A1424" s="247" t="n">
        <v>1423</v>
      </c>
      <c r="B1424" s="248" t="n">
        <v>8560999000135</v>
      </c>
      <c r="C1424" s="249" t="s">
        <v>2301</v>
      </c>
      <c r="D1424" s="249" t="s">
        <v>2301</v>
      </c>
      <c r="E1424" s="249"/>
    </row>
    <row r="1425" customFormat="false" ht="12.75" hidden="false" customHeight="false" outlineLevel="0" collapsed="false">
      <c r="A1425" s="247" t="n">
        <v>1424</v>
      </c>
      <c r="B1425" s="248" t="n">
        <v>12979552000172</v>
      </c>
      <c r="C1425" s="249" t="s">
        <v>2302</v>
      </c>
      <c r="D1425" s="249" t="s">
        <v>2303</v>
      </c>
      <c r="E1425" s="249"/>
    </row>
    <row r="1426" customFormat="false" ht="12.75" hidden="false" customHeight="false" outlineLevel="0" collapsed="false">
      <c r="A1426" s="247" t="n">
        <v>1425</v>
      </c>
      <c r="B1426" s="248" t="n">
        <v>47611306000148</v>
      </c>
      <c r="C1426" s="249" t="s">
        <v>2304</v>
      </c>
      <c r="D1426" s="249" t="s">
        <v>2305</v>
      </c>
      <c r="E1426" s="249"/>
    </row>
    <row r="1427" customFormat="false" ht="12.75" hidden="false" customHeight="false" outlineLevel="0" collapsed="false">
      <c r="A1427" s="247" t="n">
        <v>1426</v>
      </c>
      <c r="B1427" s="248" t="n">
        <v>7340605000170</v>
      </c>
      <c r="C1427" s="249" t="s">
        <v>2306</v>
      </c>
      <c r="D1427" s="249" t="s">
        <v>2306</v>
      </c>
      <c r="E1427" s="249"/>
    </row>
    <row r="1428" customFormat="false" ht="12.75" hidden="false" customHeight="false" outlineLevel="0" collapsed="false">
      <c r="A1428" s="247" t="n">
        <v>1427</v>
      </c>
      <c r="B1428" s="248" t="n">
        <v>29641242000146</v>
      </c>
      <c r="C1428" s="249" t="s">
        <v>2307</v>
      </c>
      <c r="D1428" s="249" t="s">
        <v>2308</v>
      </c>
      <c r="E1428" s="249"/>
    </row>
    <row r="1429" customFormat="false" ht="12.75" hidden="false" customHeight="false" outlineLevel="0" collapsed="false">
      <c r="A1429" s="247" t="n">
        <v>1428</v>
      </c>
      <c r="B1429" s="248" t="n">
        <v>14110585000107</v>
      </c>
      <c r="C1429" s="249" t="s">
        <v>2309</v>
      </c>
      <c r="D1429" s="249" t="s">
        <v>2310</v>
      </c>
      <c r="E1429" s="249"/>
    </row>
    <row r="1430" customFormat="false" ht="12.75" hidden="false" customHeight="false" outlineLevel="0" collapsed="false">
      <c r="A1430" s="247" t="n">
        <v>1429</v>
      </c>
      <c r="B1430" s="248" t="n">
        <v>12181987000177</v>
      </c>
      <c r="C1430" s="249" t="s">
        <v>2311</v>
      </c>
      <c r="D1430" s="249" t="s">
        <v>2312</v>
      </c>
      <c r="E1430" s="249"/>
    </row>
    <row r="1431" customFormat="false" ht="12.75" hidden="false" customHeight="false" outlineLevel="0" collapsed="false">
      <c r="A1431" s="247" t="n">
        <v>1430</v>
      </c>
      <c r="B1431" s="248" t="n">
        <v>17364795000110</v>
      </c>
      <c r="C1431" s="249" t="s">
        <v>439</v>
      </c>
      <c r="D1431" s="249" t="s">
        <v>440</v>
      </c>
      <c r="E1431" s="249"/>
    </row>
    <row r="1432" customFormat="false" ht="12.75" hidden="false" customHeight="false" outlineLevel="0" collapsed="false">
      <c r="A1432" s="247" t="n">
        <v>1431</v>
      </c>
      <c r="B1432" s="248" t="n">
        <v>22749835000181</v>
      </c>
      <c r="C1432" s="249" t="s">
        <v>2313</v>
      </c>
      <c r="D1432" s="249" t="s">
        <v>2313</v>
      </c>
      <c r="E1432" s="249"/>
    </row>
    <row r="1433" customFormat="false" ht="12.75" hidden="false" customHeight="false" outlineLevel="0" collapsed="false">
      <c r="A1433" s="247" t="n">
        <v>1432</v>
      </c>
      <c r="B1433" s="248" t="n">
        <v>4821041000108</v>
      </c>
      <c r="C1433" s="249" t="s">
        <v>2314</v>
      </c>
      <c r="D1433" s="249" t="s">
        <v>2314</v>
      </c>
      <c r="E1433" s="249"/>
    </row>
    <row r="1434" customFormat="false" ht="12.75" hidden="false" customHeight="false" outlineLevel="0" collapsed="false">
      <c r="A1434" s="247" t="n">
        <v>1433</v>
      </c>
      <c r="B1434" s="248" t="n">
        <v>92690783000109</v>
      </c>
      <c r="C1434" s="249" t="s">
        <v>2315</v>
      </c>
      <c r="D1434" s="249" t="s">
        <v>2316</v>
      </c>
      <c r="E1434" s="249"/>
    </row>
    <row r="1435" customFormat="false" ht="12.75" hidden="false" customHeight="false" outlineLevel="0" collapsed="false">
      <c r="A1435" s="247" t="n">
        <v>1434</v>
      </c>
      <c r="B1435" s="248" t="n">
        <v>62070362000106</v>
      </c>
      <c r="C1435" s="249" t="s">
        <v>2317</v>
      </c>
      <c r="D1435" s="249" t="s">
        <v>2318</v>
      </c>
      <c r="E1435" s="249"/>
    </row>
    <row r="1436" customFormat="false" ht="12.75" hidden="false" customHeight="false" outlineLevel="0" collapsed="false">
      <c r="A1436" s="247" t="n">
        <v>1435</v>
      </c>
      <c r="B1436" s="248" t="n">
        <v>17339410000164</v>
      </c>
      <c r="C1436" s="249" t="s">
        <v>2319</v>
      </c>
      <c r="D1436" s="249" t="s">
        <v>2319</v>
      </c>
      <c r="E1436" s="249"/>
    </row>
    <row r="1437" customFormat="false" ht="12.75" hidden="false" customHeight="false" outlineLevel="0" collapsed="false">
      <c r="A1437" s="247" t="n">
        <v>1436</v>
      </c>
      <c r="B1437" s="248" t="n">
        <v>33950678000194</v>
      </c>
      <c r="C1437" s="249" t="s">
        <v>2320</v>
      </c>
      <c r="D1437" s="249" t="s">
        <v>2320</v>
      </c>
      <c r="E1437" s="249"/>
    </row>
    <row r="1438" customFormat="false" ht="12.75" hidden="false" customHeight="false" outlineLevel="0" collapsed="false">
      <c r="A1438" s="247" t="n">
        <v>1437</v>
      </c>
      <c r="B1438" s="248" t="n">
        <v>31231893000100</v>
      </c>
      <c r="C1438" s="249" t="s">
        <v>2321</v>
      </c>
      <c r="D1438" s="249" t="s">
        <v>2321</v>
      </c>
      <c r="E1438" s="249"/>
    </row>
    <row r="1439" customFormat="false" ht="12.75" hidden="false" customHeight="false" outlineLevel="0" collapsed="false">
      <c r="A1439" s="247" t="n">
        <v>1438</v>
      </c>
      <c r="B1439" s="248" t="n">
        <v>31231479000109</v>
      </c>
      <c r="C1439" s="249" t="s">
        <v>2322</v>
      </c>
      <c r="D1439" s="249" t="s">
        <v>2323</v>
      </c>
      <c r="E1439" s="249"/>
    </row>
    <row r="1440" customFormat="false" ht="12.75" hidden="false" customHeight="false" outlineLevel="0" collapsed="false">
      <c r="A1440" s="247" t="n">
        <v>1439</v>
      </c>
      <c r="B1440" s="248" t="n">
        <v>40215231000137</v>
      </c>
      <c r="C1440" s="249" t="s">
        <v>2324</v>
      </c>
      <c r="D1440" s="249" t="s">
        <v>2324</v>
      </c>
      <c r="E1440" s="249"/>
    </row>
    <row r="1441" customFormat="false" ht="12.75" hidden="false" customHeight="false" outlineLevel="0" collapsed="false">
      <c r="A1441" s="247" t="n">
        <v>1440</v>
      </c>
      <c r="B1441" s="248" t="n">
        <v>42579834000143</v>
      </c>
      <c r="C1441" s="249" t="s">
        <v>2325</v>
      </c>
      <c r="D1441" s="249" t="s">
        <v>2325</v>
      </c>
      <c r="E1441" s="249"/>
    </row>
    <row r="1442" customFormat="false" ht="12.75" hidden="false" customHeight="false" outlineLevel="0" collapsed="false">
      <c r="A1442" s="247" t="n">
        <v>1441</v>
      </c>
      <c r="B1442" s="248" t="n">
        <v>27600441000180</v>
      </c>
      <c r="C1442" s="249" t="s">
        <v>2326</v>
      </c>
      <c r="D1442" s="249" t="s">
        <v>2327</v>
      </c>
      <c r="E1442" s="249"/>
    </row>
    <row r="1443" customFormat="false" ht="12.75" hidden="false" customHeight="false" outlineLevel="0" collapsed="false">
      <c r="A1443" s="247" t="n">
        <v>1442</v>
      </c>
      <c r="B1443" s="248" t="n">
        <v>11950487000190</v>
      </c>
      <c r="C1443" s="249" t="s">
        <v>2328</v>
      </c>
      <c r="D1443" s="249" t="s">
        <v>2328</v>
      </c>
      <c r="E1443" s="249"/>
    </row>
    <row r="1444" customFormat="false" ht="12.75" hidden="false" customHeight="false" outlineLevel="0" collapsed="false">
      <c r="A1444" s="247" t="n">
        <v>1443</v>
      </c>
      <c r="B1444" s="248" t="n">
        <v>27093558000115</v>
      </c>
      <c r="C1444" s="249" t="s">
        <v>2329</v>
      </c>
      <c r="D1444" s="249" t="s">
        <v>2329</v>
      </c>
      <c r="E1444" s="249"/>
    </row>
    <row r="1445" customFormat="false" ht="12.75" hidden="false" customHeight="false" outlineLevel="0" collapsed="false">
      <c r="A1445" s="247" t="n">
        <v>1444</v>
      </c>
      <c r="B1445" s="248" t="n">
        <v>42509257000113</v>
      </c>
      <c r="C1445" s="249" t="s">
        <v>2330</v>
      </c>
      <c r="D1445" s="249" t="s">
        <v>2330</v>
      </c>
      <c r="E1445" s="249"/>
    </row>
    <row r="1446" customFormat="false" ht="12.75" hidden="false" customHeight="false" outlineLevel="0" collapsed="false">
      <c r="A1446" s="247" t="n">
        <v>1445</v>
      </c>
      <c r="B1446" s="248" t="n">
        <v>22902554000117</v>
      </c>
      <c r="C1446" s="249" t="s">
        <v>2331</v>
      </c>
      <c r="D1446" s="249" t="s">
        <v>2331</v>
      </c>
      <c r="E1446" s="249"/>
    </row>
    <row r="1447" customFormat="false" ht="12.75" hidden="false" customHeight="false" outlineLevel="0" collapsed="false">
      <c r="A1447" s="247" t="n">
        <v>1446</v>
      </c>
      <c r="B1447" s="248" t="n">
        <v>67620377000114</v>
      </c>
      <c r="C1447" s="249" t="s">
        <v>2332</v>
      </c>
      <c r="D1447" s="249" t="s">
        <v>2332</v>
      </c>
      <c r="E1447" s="249"/>
    </row>
    <row r="1448" customFormat="false" ht="12.75" hidden="false" customHeight="false" outlineLevel="0" collapsed="false">
      <c r="A1448" s="247" t="n">
        <v>1447</v>
      </c>
      <c r="B1448" s="248" t="n">
        <v>2599378000189</v>
      </c>
      <c r="C1448" s="249" t="s">
        <v>2333</v>
      </c>
      <c r="D1448" s="249" t="s">
        <v>2333</v>
      </c>
      <c r="E1448" s="249"/>
    </row>
    <row r="1449" customFormat="false" ht="12.75" hidden="false" customHeight="false" outlineLevel="0" collapsed="false">
      <c r="A1449" s="247" t="n">
        <v>1448</v>
      </c>
      <c r="B1449" s="248" t="n">
        <v>24944194000141</v>
      </c>
      <c r="C1449" s="249" t="s">
        <v>2334</v>
      </c>
      <c r="D1449" s="249" t="s">
        <v>2334</v>
      </c>
      <c r="E1449" s="249"/>
    </row>
    <row r="1450" customFormat="false" ht="12.75" hidden="false" customHeight="false" outlineLevel="0" collapsed="false">
      <c r="A1450" s="247" t="n">
        <v>1449</v>
      </c>
      <c r="B1450" s="248" t="n">
        <v>9095455000102</v>
      </c>
      <c r="C1450" s="249" t="s">
        <v>441</v>
      </c>
      <c r="D1450" s="249" t="s">
        <v>442</v>
      </c>
      <c r="E1450" s="249"/>
    </row>
    <row r="1451" customFormat="false" ht="12.75" hidden="false" customHeight="false" outlineLevel="0" collapsed="false">
      <c r="A1451" s="247" t="n">
        <v>1450</v>
      </c>
      <c r="B1451" s="248" t="n">
        <v>23541412000134</v>
      </c>
      <c r="C1451" s="249" t="s">
        <v>2335</v>
      </c>
      <c r="D1451" s="249" t="s">
        <v>2335</v>
      </c>
      <c r="E1451" s="249"/>
    </row>
    <row r="1452" customFormat="false" ht="12.75" hidden="false" customHeight="false" outlineLevel="0" collapsed="false">
      <c r="A1452" s="247" t="n">
        <v>1451</v>
      </c>
      <c r="B1452" s="248" t="n">
        <v>7882930000165</v>
      </c>
      <c r="C1452" s="249" t="s">
        <v>2336</v>
      </c>
      <c r="D1452" s="249" t="s">
        <v>2337</v>
      </c>
      <c r="E1452" s="249"/>
    </row>
    <row r="1453" customFormat="false" ht="12.75" hidden="false" customHeight="false" outlineLevel="0" collapsed="false">
      <c r="A1453" s="247" t="n">
        <v>1452</v>
      </c>
      <c r="B1453" s="248" t="n">
        <v>43104380000117</v>
      </c>
      <c r="C1453" s="249" t="s">
        <v>2338</v>
      </c>
      <c r="D1453" s="249" t="s">
        <v>2338</v>
      </c>
      <c r="E1453" s="249"/>
    </row>
    <row r="1454" customFormat="false" ht="12.75" hidden="false" customHeight="false" outlineLevel="0" collapsed="false">
      <c r="A1454" s="247" t="n">
        <v>1453</v>
      </c>
      <c r="B1454" s="248" t="n">
        <v>7100988000100</v>
      </c>
      <c r="C1454" s="249" t="s">
        <v>2339</v>
      </c>
      <c r="D1454" s="249" t="s">
        <v>2339</v>
      </c>
      <c r="E1454" s="249"/>
    </row>
    <row r="1455" customFormat="false" ht="12.75" hidden="false" customHeight="false" outlineLevel="0" collapsed="false">
      <c r="A1455" s="247" t="n">
        <v>1454</v>
      </c>
      <c r="B1455" s="248" t="n">
        <v>7870094000107</v>
      </c>
      <c r="C1455" s="249" t="s">
        <v>2340</v>
      </c>
      <c r="D1455" s="249" t="s">
        <v>2341</v>
      </c>
      <c r="E1455" s="249"/>
    </row>
    <row r="1456" customFormat="false" ht="12.75" hidden="false" customHeight="false" outlineLevel="0" collapsed="false">
      <c r="A1456" s="247" t="n">
        <v>1455</v>
      </c>
      <c r="B1456" s="248" t="n">
        <v>19091996000116</v>
      </c>
      <c r="C1456" s="249" t="s">
        <v>2342</v>
      </c>
      <c r="D1456" s="249" t="s">
        <v>2343</v>
      </c>
      <c r="E1456" s="249"/>
    </row>
    <row r="1457" customFormat="false" ht="12.75" hidden="false" customHeight="false" outlineLevel="0" collapsed="false">
      <c r="A1457" s="247" t="n">
        <v>1456</v>
      </c>
      <c r="B1457" s="248" t="n">
        <v>31553627000101</v>
      </c>
      <c r="C1457" s="249" t="s">
        <v>2344</v>
      </c>
      <c r="D1457" s="249" t="s">
        <v>2344</v>
      </c>
      <c r="E1457" s="249"/>
    </row>
    <row r="1458" customFormat="false" ht="12.75" hidden="false" customHeight="false" outlineLevel="0" collapsed="false">
      <c r="A1458" s="247" t="n">
        <v>1457</v>
      </c>
      <c r="B1458" s="248" t="n">
        <v>40041711000129</v>
      </c>
      <c r="C1458" s="249" t="s">
        <v>2345</v>
      </c>
      <c r="D1458" s="249" t="s">
        <v>2346</v>
      </c>
      <c r="E1458" s="249"/>
    </row>
    <row r="1459" customFormat="false" ht="12.75" hidden="false" customHeight="false" outlineLevel="0" collapsed="false">
      <c r="A1459" s="247" t="n">
        <v>1458</v>
      </c>
      <c r="B1459" s="248" t="n">
        <v>30591284000107</v>
      </c>
      <c r="C1459" s="249" t="s">
        <v>2347</v>
      </c>
      <c r="D1459" s="249" t="s">
        <v>2347</v>
      </c>
      <c r="E1459" s="249"/>
    </row>
    <row r="1460" customFormat="false" ht="12.75" hidden="false" customHeight="false" outlineLevel="0" collapsed="false">
      <c r="A1460" s="247" t="n">
        <v>1459</v>
      </c>
      <c r="B1460" s="248" t="n">
        <v>44103111000107</v>
      </c>
      <c r="C1460" s="249" t="s">
        <v>2348</v>
      </c>
      <c r="D1460" s="249" t="s">
        <v>2348</v>
      </c>
      <c r="E1460" s="249"/>
    </row>
    <row r="1461" customFormat="false" ht="12.75" hidden="false" customHeight="false" outlineLevel="0" collapsed="false">
      <c r="A1461" s="247" t="n">
        <v>1460</v>
      </c>
      <c r="B1461" s="248" t="n">
        <v>33102476000192</v>
      </c>
      <c r="C1461" s="249" t="s">
        <v>2349</v>
      </c>
      <c r="D1461" s="249" t="s">
        <v>2349</v>
      </c>
      <c r="E1461" s="249"/>
    </row>
    <row r="1462" customFormat="false" ht="12.75" hidden="false" customHeight="false" outlineLevel="0" collapsed="false">
      <c r="A1462" s="247" t="n">
        <v>1461</v>
      </c>
      <c r="B1462" s="248" t="n">
        <v>34197727000122</v>
      </c>
      <c r="C1462" s="249" t="s">
        <v>2350</v>
      </c>
      <c r="D1462" s="249" t="s">
        <v>2351</v>
      </c>
      <c r="E1462" s="249"/>
    </row>
    <row r="1463" customFormat="false" ht="12.75" hidden="false" customHeight="false" outlineLevel="0" collapsed="false">
      <c r="A1463" s="247" t="n">
        <v>1462</v>
      </c>
      <c r="B1463" s="248" t="n">
        <v>29183782000123</v>
      </c>
      <c r="C1463" s="249" t="s">
        <v>2352</v>
      </c>
      <c r="D1463" s="249" t="s">
        <v>2352</v>
      </c>
      <c r="E1463" s="249"/>
    </row>
    <row r="1464" customFormat="false" ht="12.75" hidden="false" customHeight="false" outlineLevel="0" collapsed="false">
      <c r="A1464" s="247" t="n">
        <v>1463</v>
      </c>
      <c r="B1464" s="248" t="n">
        <v>66635780000154</v>
      </c>
      <c r="C1464" s="249" t="s">
        <v>2353</v>
      </c>
      <c r="D1464" s="249" t="s">
        <v>2353</v>
      </c>
      <c r="E1464" s="249"/>
    </row>
    <row r="1465" customFormat="false" ht="12.75" hidden="false" customHeight="false" outlineLevel="0" collapsed="false">
      <c r="A1465" s="247" t="n">
        <v>1464</v>
      </c>
      <c r="B1465" s="248" t="n">
        <v>17613286000183</v>
      </c>
      <c r="C1465" s="249" t="s">
        <v>2354</v>
      </c>
      <c r="D1465" s="249" t="s">
        <v>2354</v>
      </c>
      <c r="E1465" s="249"/>
    </row>
    <row r="1466" customFormat="false" ht="12.75" hidden="false" customHeight="false" outlineLevel="0" collapsed="false">
      <c r="A1466" s="247" t="n">
        <v>1465</v>
      </c>
      <c r="B1466" s="248" t="n">
        <v>8588838000150</v>
      </c>
      <c r="C1466" s="249" t="s">
        <v>2355</v>
      </c>
      <c r="D1466" s="249" t="s">
        <v>2355</v>
      </c>
      <c r="E1466" s="249"/>
    </row>
    <row r="1467" customFormat="false" ht="12.75" hidden="false" customHeight="false" outlineLevel="0" collapsed="false">
      <c r="A1467" s="247" t="n">
        <v>1466</v>
      </c>
      <c r="B1467" s="248" t="n">
        <v>9083175000184</v>
      </c>
      <c r="C1467" s="249" t="s">
        <v>2356</v>
      </c>
      <c r="D1467" s="249" t="s">
        <v>2357</v>
      </c>
      <c r="E1467" s="249"/>
    </row>
    <row r="1468" customFormat="false" ht="12.75" hidden="false" customHeight="false" outlineLevel="0" collapsed="false">
      <c r="A1468" s="247" t="n">
        <v>1467</v>
      </c>
      <c r="B1468" s="248" t="n">
        <v>12049631000184</v>
      </c>
      <c r="C1468" s="249" t="s">
        <v>2358</v>
      </c>
      <c r="D1468" s="249" t="s">
        <v>2358</v>
      </c>
      <c r="E1468" s="249"/>
    </row>
    <row r="1469" customFormat="false" ht="12.75" hidden="false" customHeight="false" outlineLevel="0" collapsed="false">
      <c r="A1469" s="247" t="n">
        <v>1468</v>
      </c>
      <c r="B1469" s="248" t="n">
        <v>77941490000155</v>
      </c>
      <c r="C1469" s="249" t="s">
        <v>2359</v>
      </c>
      <c r="D1469" s="249" t="s">
        <v>2360</v>
      </c>
      <c r="E1469" s="249"/>
    </row>
    <row r="1470" customFormat="false" ht="12.75" hidden="false" customHeight="false" outlineLevel="0" collapsed="false">
      <c r="A1470" s="247" t="n">
        <v>1469</v>
      </c>
      <c r="B1470" s="248" t="n">
        <v>21314559000166</v>
      </c>
      <c r="C1470" s="249" t="s">
        <v>2361</v>
      </c>
      <c r="D1470" s="249" t="s">
        <v>2362</v>
      </c>
      <c r="E1470" s="249"/>
    </row>
    <row r="1471" customFormat="false" ht="12.75" hidden="false" customHeight="false" outlineLevel="0" collapsed="false">
      <c r="A1471" s="247" t="n">
        <v>1470</v>
      </c>
      <c r="B1471" s="248" t="n">
        <v>7976147000160</v>
      </c>
      <c r="C1471" s="249" t="s">
        <v>2363</v>
      </c>
      <c r="D1471" s="249" t="s">
        <v>2364</v>
      </c>
      <c r="E1471" s="249"/>
    </row>
    <row r="1472" customFormat="false" ht="12.75" hidden="false" customHeight="false" outlineLevel="0" collapsed="false">
      <c r="A1472" s="247" t="n">
        <v>1471</v>
      </c>
      <c r="B1472" s="248" t="n">
        <v>41197066000109</v>
      </c>
      <c r="C1472" s="249" t="s">
        <v>2365</v>
      </c>
      <c r="D1472" s="249" t="s">
        <v>2365</v>
      </c>
      <c r="E1472" s="249"/>
    </row>
    <row r="1473" customFormat="false" ht="12.75" hidden="false" customHeight="false" outlineLevel="0" collapsed="false">
      <c r="A1473" s="247" t="n">
        <v>1472</v>
      </c>
      <c r="B1473" s="248" t="n">
        <v>12284455000165</v>
      </c>
      <c r="C1473" s="249" t="s">
        <v>2366</v>
      </c>
      <c r="D1473" s="249" t="s">
        <v>2366</v>
      </c>
      <c r="E1473" s="249"/>
    </row>
    <row r="1474" customFormat="false" ht="12.75" hidden="false" customHeight="false" outlineLevel="0" collapsed="false">
      <c r="A1474" s="247" t="n">
        <v>1473</v>
      </c>
      <c r="B1474" s="248" t="n">
        <v>26659061000159</v>
      </c>
      <c r="C1474" s="249" t="s">
        <v>2367</v>
      </c>
      <c r="D1474" s="249" t="s">
        <v>2368</v>
      </c>
      <c r="E1474" s="249"/>
    </row>
    <row r="1475" customFormat="false" ht="12.75" hidden="false" customHeight="false" outlineLevel="0" collapsed="false">
      <c r="A1475" s="247" t="n">
        <v>1474</v>
      </c>
      <c r="B1475" s="248" t="n">
        <v>2578564000131</v>
      </c>
      <c r="C1475" s="249" t="s">
        <v>2369</v>
      </c>
      <c r="D1475" s="249" t="s">
        <v>2370</v>
      </c>
      <c r="E1475" s="249"/>
    </row>
    <row r="1476" customFormat="false" ht="12.75" hidden="false" customHeight="false" outlineLevel="0" collapsed="false">
      <c r="A1476" s="247" t="n">
        <v>1475</v>
      </c>
      <c r="B1476" s="248" t="n">
        <v>1417222000177</v>
      </c>
      <c r="C1476" s="249" t="s">
        <v>2371</v>
      </c>
      <c r="D1476" s="249" t="s">
        <v>2371</v>
      </c>
      <c r="E1476" s="249"/>
    </row>
    <row r="1477" customFormat="false" ht="12.75" hidden="false" customHeight="false" outlineLevel="0" collapsed="false">
      <c r="A1477" s="247" t="n">
        <v>1476</v>
      </c>
      <c r="B1477" s="248" t="n">
        <v>8343492000120</v>
      </c>
      <c r="C1477" s="249" t="s">
        <v>2372</v>
      </c>
      <c r="D1477" s="249" t="s">
        <v>2372</v>
      </c>
      <c r="E1477" s="249"/>
    </row>
    <row r="1478" customFormat="false" ht="12.75" hidden="false" customHeight="false" outlineLevel="0" collapsed="false">
      <c r="A1478" s="247" t="n">
        <v>1477</v>
      </c>
      <c r="B1478" s="248" t="n">
        <v>71738132000163</v>
      </c>
      <c r="C1478" s="249" t="s">
        <v>2373</v>
      </c>
      <c r="D1478" s="249" t="s">
        <v>2373</v>
      </c>
      <c r="E1478" s="249"/>
    </row>
    <row r="1479" customFormat="false" ht="12.75" hidden="false" customHeight="false" outlineLevel="0" collapsed="false">
      <c r="A1479" s="247" t="n">
        <v>1478</v>
      </c>
      <c r="B1479" s="248" t="n">
        <v>10835410000106</v>
      </c>
      <c r="C1479" s="249" t="s">
        <v>2374</v>
      </c>
      <c r="D1479" s="249" t="s">
        <v>2374</v>
      </c>
      <c r="E1479" s="249"/>
    </row>
    <row r="1480" customFormat="false" ht="12.75" hidden="false" customHeight="false" outlineLevel="0" collapsed="false">
      <c r="A1480" s="247" t="n">
        <v>1479</v>
      </c>
      <c r="B1480" s="248" t="n">
        <v>3559174000187</v>
      </c>
      <c r="C1480" s="249" t="s">
        <v>2375</v>
      </c>
      <c r="D1480" s="249" t="s">
        <v>2375</v>
      </c>
      <c r="E1480" s="249"/>
    </row>
    <row r="1481" customFormat="false" ht="12.75" hidden="false" customHeight="false" outlineLevel="0" collapsed="false">
      <c r="A1481" s="247" t="n">
        <v>1480</v>
      </c>
      <c r="B1481" s="248" t="n">
        <v>59717553000102</v>
      </c>
      <c r="C1481" s="249" t="s">
        <v>2376</v>
      </c>
      <c r="D1481" s="249" t="s">
        <v>2377</v>
      </c>
      <c r="E1481" s="249"/>
    </row>
    <row r="1482" customFormat="false" ht="12.75" hidden="false" customHeight="false" outlineLevel="0" collapsed="false">
      <c r="A1482" s="247" t="n">
        <v>1481</v>
      </c>
      <c r="B1482" s="248" t="n">
        <v>78614229000103</v>
      </c>
      <c r="C1482" s="249" t="s">
        <v>2378</v>
      </c>
      <c r="D1482" s="249" t="s">
        <v>2378</v>
      </c>
      <c r="E1482" s="249"/>
    </row>
    <row r="1483" customFormat="false" ht="12.75" hidden="false" customHeight="false" outlineLevel="0" collapsed="false">
      <c r="A1483" s="247" t="n">
        <v>1482</v>
      </c>
      <c r="B1483" s="248" t="n">
        <v>7816890000153</v>
      </c>
      <c r="C1483" s="249" t="s">
        <v>2379</v>
      </c>
      <c r="D1483" s="249" t="s">
        <v>2379</v>
      </c>
      <c r="E1483" s="249"/>
    </row>
    <row r="1484" customFormat="false" ht="12.75" hidden="false" customHeight="false" outlineLevel="0" collapsed="false">
      <c r="A1484" s="247" t="n">
        <v>1483</v>
      </c>
      <c r="B1484" s="248" t="n">
        <v>6174617000100</v>
      </c>
      <c r="C1484" s="249" t="s">
        <v>2380</v>
      </c>
      <c r="D1484" s="249" t="s">
        <v>2380</v>
      </c>
      <c r="E1484" s="249"/>
    </row>
    <row r="1485" customFormat="false" ht="12.75" hidden="false" customHeight="false" outlineLevel="0" collapsed="false">
      <c r="A1485" s="247" t="n">
        <v>1484</v>
      </c>
      <c r="B1485" s="248" t="n">
        <v>25674235000190</v>
      </c>
      <c r="C1485" s="249" t="s">
        <v>447</v>
      </c>
      <c r="D1485" s="249" t="s">
        <v>448</v>
      </c>
      <c r="E1485" s="249"/>
    </row>
    <row r="1486" customFormat="false" ht="12.75" hidden="false" customHeight="false" outlineLevel="0" collapsed="false">
      <c r="A1486" s="247" t="n">
        <v>1485</v>
      </c>
      <c r="B1486" s="248" t="n">
        <v>28029249000149</v>
      </c>
      <c r="C1486" s="249" t="s">
        <v>2381</v>
      </c>
      <c r="D1486" s="249" t="s">
        <v>2382</v>
      </c>
      <c r="E1486" s="249"/>
    </row>
    <row r="1487" customFormat="false" ht="12.75" hidden="false" customHeight="false" outlineLevel="0" collapsed="false">
      <c r="A1487" s="247" t="n">
        <v>1486</v>
      </c>
      <c r="B1487" s="248" t="n">
        <v>674246000149</v>
      </c>
      <c r="C1487" s="249" t="s">
        <v>2383</v>
      </c>
      <c r="D1487" s="249" t="s">
        <v>2383</v>
      </c>
      <c r="E1487" s="249"/>
    </row>
    <row r="1488" customFormat="false" ht="12.75" hidden="false" customHeight="false" outlineLevel="0" collapsed="false">
      <c r="A1488" s="247" t="n">
        <v>1487</v>
      </c>
      <c r="B1488" s="248" t="n">
        <v>61067161000197</v>
      </c>
      <c r="C1488" s="249" t="s">
        <v>2384</v>
      </c>
      <c r="D1488" s="249" t="s">
        <v>2384</v>
      </c>
      <c r="E1488" s="249"/>
    </row>
    <row r="1489" customFormat="false" ht="12.75" hidden="false" customHeight="false" outlineLevel="0" collapsed="false">
      <c r="A1489" s="247" t="n">
        <v>1488</v>
      </c>
      <c r="B1489" s="248" t="n">
        <v>21804983000199</v>
      </c>
      <c r="C1489" s="249" t="s">
        <v>2385</v>
      </c>
      <c r="D1489" s="249" t="s">
        <v>2385</v>
      </c>
      <c r="E1489" s="249"/>
    </row>
    <row r="1490" customFormat="false" ht="12.75" hidden="false" customHeight="false" outlineLevel="0" collapsed="false">
      <c r="A1490" s="247" t="n">
        <v>1489</v>
      </c>
      <c r="B1490" s="248" t="n">
        <v>16575828000108</v>
      </c>
      <c r="C1490" s="249" t="s">
        <v>2386</v>
      </c>
      <c r="D1490" s="249" t="s">
        <v>2386</v>
      </c>
      <c r="E1490" s="249"/>
    </row>
    <row r="1491" customFormat="false" ht="12.75" hidden="false" customHeight="false" outlineLevel="0" collapsed="false">
      <c r="A1491" s="247" t="n">
        <v>1490</v>
      </c>
      <c r="B1491" s="248" t="n">
        <v>8496047000108</v>
      </c>
      <c r="C1491" s="249" t="s">
        <v>2387</v>
      </c>
      <c r="D1491" s="249" t="s">
        <v>2387</v>
      </c>
      <c r="E1491" s="249"/>
    </row>
    <row r="1492" customFormat="false" ht="12.75" hidden="false" customHeight="false" outlineLevel="0" collapsed="false">
      <c r="A1492" s="247" t="n">
        <v>1491</v>
      </c>
      <c r="B1492" s="248" t="n">
        <v>32785497000197</v>
      </c>
      <c r="C1492" s="249" t="s">
        <v>2388</v>
      </c>
      <c r="D1492" s="249" t="s">
        <v>2388</v>
      </c>
      <c r="E1492" s="249"/>
    </row>
    <row r="1493" customFormat="false" ht="12.75" hidden="false" customHeight="false" outlineLevel="0" collapsed="false">
      <c r="A1493" s="247" t="n">
        <v>1492</v>
      </c>
      <c r="B1493" s="248" t="n">
        <v>71673990000177</v>
      </c>
      <c r="C1493" s="249" t="s">
        <v>2389</v>
      </c>
      <c r="D1493" s="249" t="s">
        <v>2389</v>
      </c>
      <c r="E1493" s="249"/>
    </row>
    <row r="1494" customFormat="false" ht="12.75" hidden="false" customHeight="false" outlineLevel="0" collapsed="false">
      <c r="A1494" s="247" t="n">
        <v>1493</v>
      </c>
      <c r="B1494" s="248" t="n">
        <v>8192116000181</v>
      </c>
      <c r="C1494" s="249" t="s">
        <v>2390</v>
      </c>
      <c r="D1494" s="249" t="s">
        <v>2390</v>
      </c>
      <c r="E1494" s="249"/>
    </row>
    <row r="1495" customFormat="false" ht="12.75" hidden="false" customHeight="false" outlineLevel="0" collapsed="false">
      <c r="A1495" s="247" t="n">
        <v>1494</v>
      </c>
      <c r="B1495" s="248" t="n">
        <v>46437903000135</v>
      </c>
      <c r="C1495" s="249" t="s">
        <v>2391</v>
      </c>
      <c r="D1495" s="249" t="s">
        <v>2391</v>
      </c>
      <c r="E1495" s="249"/>
    </row>
    <row r="1496" customFormat="false" ht="12.75" hidden="false" customHeight="false" outlineLevel="0" collapsed="false">
      <c r="A1496" s="247" t="n">
        <v>1495</v>
      </c>
      <c r="B1496" s="248" t="n">
        <v>42432327000182</v>
      </c>
      <c r="C1496" s="249" t="s">
        <v>2392</v>
      </c>
      <c r="D1496" s="249" t="s">
        <v>2393</v>
      </c>
      <c r="E1496" s="249"/>
    </row>
    <row r="1497" customFormat="false" ht="12.75" hidden="false" customHeight="false" outlineLevel="0" collapsed="false">
      <c r="A1497" s="247" t="n">
        <v>1496</v>
      </c>
      <c r="B1497" s="248" t="n">
        <v>35652252000180</v>
      </c>
      <c r="C1497" s="249" t="s">
        <v>2394</v>
      </c>
      <c r="D1497" s="249" t="s">
        <v>2395</v>
      </c>
      <c r="E1497" s="249"/>
    </row>
    <row r="1498" customFormat="false" ht="12.75" hidden="false" customHeight="false" outlineLevel="0" collapsed="false">
      <c r="A1498" s="247" t="n">
        <v>1497</v>
      </c>
      <c r="B1498" s="248" t="n">
        <v>4023261000188</v>
      </c>
      <c r="C1498" s="249" t="s">
        <v>2396</v>
      </c>
      <c r="D1498" s="249" t="s">
        <v>2396</v>
      </c>
      <c r="E1498" s="249"/>
    </row>
    <row r="1499" customFormat="false" ht="12.75" hidden="false" customHeight="false" outlineLevel="0" collapsed="false">
      <c r="A1499" s="247" t="n">
        <v>1498</v>
      </c>
      <c r="B1499" s="248" t="n">
        <v>4233319000118</v>
      </c>
      <c r="C1499" s="249" t="s">
        <v>2397</v>
      </c>
      <c r="D1499" s="249" t="s">
        <v>2397</v>
      </c>
      <c r="E1499" s="249"/>
    </row>
    <row r="1500" customFormat="false" ht="12.75" hidden="false" customHeight="false" outlineLevel="0" collapsed="false">
      <c r="A1500" s="247" t="n">
        <v>1499</v>
      </c>
      <c r="B1500" s="248" t="n">
        <v>18085673000157</v>
      </c>
      <c r="C1500" s="249" t="s">
        <v>2398</v>
      </c>
      <c r="D1500" s="249" t="s">
        <v>2399</v>
      </c>
      <c r="E1500" s="249"/>
    </row>
    <row r="1501" customFormat="false" ht="12.75" hidden="false" customHeight="false" outlineLevel="0" collapsed="false">
      <c r="A1501" s="247" t="n">
        <v>1500</v>
      </c>
      <c r="B1501" s="248" t="n">
        <v>52904364000108</v>
      </c>
      <c r="C1501" s="249" t="s">
        <v>449</v>
      </c>
      <c r="D1501" s="249" t="s">
        <v>450</v>
      </c>
      <c r="E1501" s="249"/>
    </row>
    <row r="1502" customFormat="false" ht="12.75" hidden="false" customHeight="false" outlineLevel="0" collapsed="false">
      <c r="A1502" s="247" t="n">
        <v>1501</v>
      </c>
      <c r="B1502" s="248" t="n">
        <v>7522669000192</v>
      </c>
      <c r="C1502" s="249" t="s">
        <v>2400</v>
      </c>
      <c r="D1502" s="249" t="s">
        <v>2401</v>
      </c>
      <c r="E1502" s="249"/>
    </row>
    <row r="1503" customFormat="false" ht="12.75" hidden="false" customHeight="false" outlineLevel="0" collapsed="false">
      <c r="A1503" s="247" t="n">
        <v>1502</v>
      </c>
      <c r="B1503" s="248" t="n">
        <v>28439049000164</v>
      </c>
      <c r="C1503" s="249" t="s">
        <v>2402</v>
      </c>
      <c r="D1503" s="249" t="s">
        <v>2403</v>
      </c>
      <c r="E1503" s="249"/>
    </row>
    <row r="1504" customFormat="false" ht="12.75" hidden="false" customHeight="false" outlineLevel="0" collapsed="false">
      <c r="A1504" s="247" t="n">
        <v>1503</v>
      </c>
      <c r="B1504" s="248" t="n">
        <v>1083200000118</v>
      </c>
      <c r="C1504" s="249" t="s">
        <v>2404</v>
      </c>
      <c r="D1504" s="249" t="s">
        <v>2404</v>
      </c>
      <c r="E1504" s="249"/>
    </row>
    <row r="1505" customFormat="false" ht="12.75" hidden="false" customHeight="false" outlineLevel="0" collapsed="false">
      <c r="A1505" s="247" t="n">
        <v>1504</v>
      </c>
      <c r="B1505" s="248" t="n">
        <v>10139870000108</v>
      </c>
      <c r="C1505" s="249" t="s">
        <v>2405</v>
      </c>
      <c r="D1505" s="249" t="s">
        <v>2406</v>
      </c>
      <c r="E1505" s="249"/>
    </row>
    <row r="1506" customFormat="false" ht="12.75" hidden="false" customHeight="false" outlineLevel="0" collapsed="false">
      <c r="A1506" s="247" t="n">
        <v>1505</v>
      </c>
      <c r="B1506" s="248" t="n">
        <v>108786000165</v>
      </c>
      <c r="C1506" s="249" t="s">
        <v>2407</v>
      </c>
      <c r="D1506" s="249" t="s">
        <v>2407</v>
      </c>
      <c r="E1506" s="249"/>
    </row>
    <row r="1507" customFormat="false" ht="12.75" hidden="false" customHeight="false" outlineLevel="0" collapsed="false">
      <c r="A1507" s="247" t="n">
        <v>1506</v>
      </c>
      <c r="B1507" s="248" t="n">
        <v>61150348000150</v>
      </c>
      <c r="C1507" s="249" t="s">
        <v>2408</v>
      </c>
      <c r="D1507" s="249" t="s">
        <v>2409</v>
      </c>
      <c r="E1507" s="249"/>
    </row>
    <row r="1508" customFormat="false" ht="12.75" hidden="false" customHeight="false" outlineLevel="0" collapsed="false">
      <c r="A1508" s="247" t="n">
        <v>1507</v>
      </c>
      <c r="B1508" s="248" t="n">
        <v>7196033000106</v>
      </c>
      <c r="C1508" s="249" t="s">
        <v>2410</v>
      </c>
      <c r="D1508" s="249" t="s">
        <v>2411</v>
      </c>
      <c r="E1508" s="249"/>
    </row>
    <row r="1509" customFormat="false" ht="12.75" hidden="false" customHeight="false" outlineLevel="0" collapsed="false">
      <c r="A1509" s="247" t="n">
        <v>1508</v>
      </c>
      <c r="B1509" s="248" t="n">
        <v>36633625000138</v>
      </c>
      <c r="C1509" s="249" t="s">
        <v>2412</v>
      </c>
      <c r="D1509" s="249" t="s">
        <v>2412</v>
      </c>
      <c r="E1509" s="249"/>
    </row>
    <row r="1510" customFormat="false" ht="12.75" hidden="false" customHeight="false" outlineLevel="0" collapsed="false">
      <c r="A1510" s="247" t="n">
        <v>1509</v>
      </c>
      <c r="B1510" s="248" t="n">
        <v>9625321000156</v>
      </c>
      <c r="C1510" s="249" t="s">
        <v>2413</v>
      </c>
      <c r="D1510" s="249" t="s">
        <v>2413</v>
      </c>
      <c r="E1510" s="249"/>
    </row>
    <row r="1511" customFormat="false" ht="12.75" hidden="false" customHeight="false" outlineLevel="0" collapsed="false">
      <c r="A1511" s="247" t="n">
        <v>1510</v>
      </c>
      <c r="B1511" s="248" t="n">
        <v>12300288000107</v>
      </c>
      <c r="C1511" s="249" t="s">
        <v>2414</v>
      </c>
      <c r="D1511" s="249" t="s">
        <v>2415</v>
      </c>
      <c r="E1511" s="249"/>
    </row>
    <row r="1512" customFormat="false" ht="12.75" hidden="false" customHeight="false" outlineLevel="0" collapsed="false">
      <c r="A1512" s="247" t="n">
        <v>1511</v>
      </c>
      <c r="B1512" s="248" t="n">
        <v>44649812000138</v>
      </c>
      <c r="C1512" s="249" t="s">
        <v>2416</v>
      </c>
      <c r="D1512" s="249" t="s">
        <v>2416</v>
      </c>
      <c r="E1512" s="249"/>
    </row>
    <row r="1513" customFormat="false" ht="12.75" hidden="false" customHeight="false" outlineLevel="0" collapsed="false">
      <c r="A1513" s="247" t="n">
        <v>1512</v>
      </c>
      <c r="B1513" s="248" t="n">
        <v>12802855000115</v>
      </c>
      <c r="C1513" s="249" t="s">
        <v>2417</v>
      </c>
      <c r="D1513" s="249" t="s">
        <v>2417</v>
      </c>
      <c r="E1513" s="249"/>
    </row>
    <row r="1514" customFormat="false" ht="12.75" hidden="false" customHeight="false" outlineLevel="0" collapsed="false">
      <c r="A1514" s="247" t="n">
        <v>1513</v>
      </c>
      <c r="B1514" s="248" t="n">
        <v>12802844000135</v>
      </c>
      <c r="C1514" s="249" t="s">
        <v>2418</v>
      </c>
      <c r="D1514" s="249" t="s">
        <v>2418</v>
      </c>
      <c r="E1514" s="249"/>
    </row>
    <row r="1515" customFormat="false" ht="12.75" hidden="false" customHeight="false" outlineLevel="0" collapsed="false">
      <c r="A1515" s="247" t="n">
        <v>1514</v>
      </c>
      <c r="B1515" s="248" t="n">
        <v>12802835000144</v>
      </c>
      <c r="C1515" s="249" t="s">
        <v>2419</v>
      </c>
      <c r="D1515" s="249" t="s">
        <v>2419</v>
      </c>
      <c r="E1515" s="249"/>
    </row>
    <row r="1516" customFormat="false" ht="12.75" hidden="false" customHeight="false" outlineLevel="0" collapsed="false">
      <c r="A1516" s="247" t="n">
        <v>1515</v>
      </c>
      <c r="B1516" s="248" t="n">
        <v>12802866000103</v>
      </c>
      <c r="C1516" s="249" t="s">
        <v>2420</v>
      </c>
      <c r="D1516" s="249" t="s">
        <v>2420</v>
      </c>
      <c r="E1516" s="249"/>
    </row>
    <row r="1517" customFormat="false" ht="12.75" hidden="false" customHeight="false" outlineLevel="0" collapsed="false">
      <c r="A1517" s="247" t="n">
        <v>1516</v>
      </c>
      <c r="B1517" s="248" t="n">
        <v>4257795000179</v>
      </c>
      <c r="C1517" s="249" t="s">
        <v>451</v>
      </c>
      <c r="D1517" s="249" t="s">
        <v>452</v>
      </c>
      <c r="E1517" s="249"/>
    </row>
    <row r="1518" customFormat="false" ht="12.75" hidden="false" customHeight="false" outlineLevel="0" collapsed="false">
      <c r="A1518" s="247" t="n">
        <v>1517</v>
      </c>
      <c r="B1518" s="248" t="n">
        <v>21375343000100</v>
      </c>
      <c r="C1518" s="249" t="s">
        <v>2421</v>
      </c>
      <c r="D1518" s="249" t="s">
        <v>2421</v>
      </c>
      <c r="E1518" s="249"/>
    </row>
    <row r="1519" customFormat="false" ht="12.75" hidden="false" customHeight="false" outlineLevel="0" collapsed="false">
      <c r="A1519" s="247" t="n">
        <v>1518</v>
      </c>
      <c r="B1519" s="248" t="n">
        <v>8903116000142</v>
      </c>
      <c r="C1519" s="249" t="s">
        <v>2422</v>
      </c>
      <c r="D1519" s="249" t="s">
        <v>2422</v>
      </c>
      <c r="E1519" s="249"/>
    </row>
    <row r="1520" customFormat="false" ht="12.75" hidden="false" customHeight="false" outlineLevel="0" collapsed="false">
      <c r="A1520" s="247" t="n">
        <v>1519</v>
      </c>
      <c r="B1520" s="248" t="n">
        <v>4992714000184</v>
      </c>
      <c r="C1520" s="249" t="s">
        <v>2423</v>
      </c>
      <c r="D1520" s="249" t="s">
        <v>2423</v>
      </c>
      <c r="E1520" s="249"/>
    </row>
    <row r="1521" customFormat="false" ht="12.75" hidden="false" customHeight="false" outlineLevel="0" collapsed="false">
      <c r="A1521" s="247" t="n">
        <v>1520</v>
      </c>
      <c r="B1521" s="248" t="n">
        <v>12773953000171</v>
      </c>
      <c r="C1521" s="249" t="s">
        <v>2424</v>
      </c>
      <c r="D1521" s="249" t="s">
        <v>2424</v>
      </c>
      <c r="E1521" s="249"/>
    </row>
    <row r="1522" customFormat="false" ht="12.75" hidden="false" customHeight="false" outlineLevel="0" collapsed="false">
      <c r="A1522" s="247" t="n">
        <v>1521</v>
      </c>
      <c r="B1522" s="248" t="n">
        <v>12774042000169</v>
      </c>
      <c r="C1522" s="249" t="s">
        <v>2425</v>
      </c>
      <c r="D1522" s="249" t="s">
        <v>2425</v>
      </c>
      <c r="E1522" s="249"/>
    </row>
    <row r="1523" customFormat="false" ht="12.75" hidden="false" customHeight="false" outlineLevel="0" collapsed="false">
      <c r="A1523" s="247" t="n">
        <v>1522</v>
      </c>
      <c r="B1523" s="248" t="n">
        <v>12773911000130</v>
      </c>
      <c r="C1523" s="249" t="s">
        <v>2426</v>
      </c>
      <c r="D1523" s="249" t="s">
        <v>2426</v>
      </c>
      <c r="E1523" s="249"/>
    </row>
    <row r="1524" customFormat="false" ht="12.75" hidden="false" customHeight="false" outlineLevel="0" collapsed="false">
      <c r="A1524" s="247" t="n">
        <v>1523</v>
      </c>
      <c r="B1524" s="248" t="n">
        <v>12774017000185</v>
      </c>
      <c r="C1524" s="249" t="s">
        <v>2427</v>
      </c>
      <c r="D1524" s="249" t="s">
        <v>2427</v>
      </c>
      <c r="E1524" s="249"/>
    </row>
    <row r="1525" customFormat="false" ht="12.75" hidden="false" customHeight="false" outlineLevel="0" collapsed="false">
      <c r="A1525" s="247" t="n">
        <v>1524</v>
      </c>
      <c r="B1525" s="248" t="n">
        <v>12773991000124</v>
      </c>
      <c r="C1525" s="249" t="s">
        <v>2428</v>
      </c>
      <c r="D1525" s="249" t="s">
        <v>2428</v>
      </c>
      <c r="E1525" s="249"/>
    </row>
    <row r="1526" customFormat="false" ht="12.75" hidden="false" customHeight="false" outlineLevel="0" collapsed="false">
      <c r="A1526" s="247" t="n">
        <v>1525</v>
      </c>
      <c r="B1526" s="248" t="n">
        <v>43060029000171</v>
      </c>
      <c r="C1526" s="249" t="s">
        <v>453</v>
      </c>
      <c r="D1526" s="249" t="s">
        <v>454</v>
      </c>
      <c r="E1526" s="249"/>
    </row>
    <row r="1527" customFormat="false" ht="12.75" hidden="false" customHeight="false" outlineLevel="0" collapsed="false">
      <c r="A1527" s="247" t="n">
        <v>1526</v>
      </c>
      <c r="B1527" s="248" t="n">
        <v>48255552000177</v>
      </c>
      <c r="C1527" s="249" t="s">
        <v>2429</v>
      </c>
      <c r="D1527" s="249" t="s">
        <v>2429</v>
      </c>
      <c r="E1527" s="249"/>
    </row>
    <row r="1528" customFormat="false" ht="12.75" hidden="false" customHeight="false" outlineLevel="0" collapsed="false">
      <c r="A1528" s="247" t="n">
        <v>1527</v>
      </c>
      <c r="B1528" s="248" t="n">
        <v>43167616000164</v>
      </c>
      <c r="C1528" s="249" t="s">
        <v>2430</v>
      </c>
      <c r="D1528" s="249" t="s">
        <v>2430</v>
      </c>
      <c r="E1528" s="249"/>
    </row>
    <row r="1529" customFormat="false" ht="12.75" hidden="false" customHeight="false" outlineLevel="0" collapsed="false">
      <c r="A1529" s="247" t="n">
        <v>1528</v>
      </c>
      <c r="B1529" s="248" t="n">
        <v>9339936000116</v>
      </c>
      <c r="C1529" s="249" t="s">
        <v>2431</v>
      </c>
      <c r="D1529" s="249" t="s">
        <v>2431</v>
      </c>
      <c r="E1529" s="249"/>
    </row>
    <row r="1530" customFormat="false" ht="12.75" hidden="false" customHeight="false" outlineLevel="0" collapsed="false">
      <c r="A1530" s="247" t="n">
        <v>1529</v>
      </c>
      <c r="B1530" s="248" t="n">
        <v>24410913000144</v>
      </c>
      <c r="C1530" s="249" t="s">
        <v>2432</v>
      </c>
      <c r="D1530" s="249" t="s">
        <v>2433</v>
      </c>
      <c r="E1530" s="249"/>
    </row>
    <row r="1531" customFormat="false" ht="12.75" hidden="false" customHeight="false" outlineLevel="0" collapsed="false">
      <c r="A1531" s="247" t="n">
        <v>1530</v>
      </c>
      <c r="B1531" s="248" t="n">
        <v>40336996000125</v>
      </c>
      <c r="C1531" s="249" t="s">
        <v>2434</v>
      </c>
      <c r="D1531" s="249" t="s">
        <v>2434</v>
      </c>
      <c r="E1531" s="249"/>
    </row>
    <row r="1532" customFormat="false" ht="12.75" hidden="false" customHeight="false" outlineLevel="0" collapsed="false">
      <c r="A1532" s="247" t="n">
        <v>1531</v>
      </c>
      <c r="B1532" s="248" t="n">
        <v>6324922000130</v>
      </c>
      <c r="C1532" s="249" t="s">
        <v>2435</v>
      </c>
      <c r="D1532" s="249" t="s">
        <v>2435</v>
      </c>
      <c r="E1532" s="249"/>
    </row>
    <row r="1533" customFormat="false" ht="12.75" hidden="false" customHeight="false" outlineLevel="0" collapsed="false">
      <c r="A1533" s="247" t="n">
        <v>1532</v>
      </c>
      <c r="B1533" s="248" t="n">
        <v>14811848000105</v>
      </c>
      <c r="C1533" s="249" t="s">
        <v>2436</v>
      </c>
      <c r="D1533" s="249" t="s">
        <v>2436</v>
      </c>
      <c r="E1533" s="249"/>
    </row>
    <row r="1534" customFormat="false" ht="12.75" hidden="false" customHeight="false" outlineLevel="0" collapsed="false">
      <c r="A1534" s="247" t="n">
        <v>1533</v>
      </c>
      <c r="B1534" s="248" t="n">
        <v>4972092000122</v>
      </c>
      <c r="C1534" s="249" t="s">
        <v>2437</v>
      </c>
      <c r="D1534" s="249" t="s">
        <v>2438</v>
      </c>
      <c r="E1534" s="249"/>
    </row>
    <row r="1535" customFormat="false" ht="12.75" hidden="false" customHeight="false" outlineLevel="0" collapsed="false">
      <c r="A1535" s="247" t="n">
        <v>1534</v>
      </c>
      <c r="B1535" s="248" t="n">
        <v>2575829000148</v>
      </c>
      <c r="C1535" s="249" t="s">
        <v>2439</v>
      </c>
      <c r="D1535" s="249" t="s">
        <v>2439</v>
      </c>
      <c r="E1535" s="249"/>
    </row>
    <row r="1536" customFormat="false" ht="12.75" hidden="false" customHeight="false" outlineLevel="0" collapsed="false">
      <c r="A1536" s="247" t="n">
        <v>1535</v>
      </c>
      <c r="B1536" s="248" t="n">
        <v>29980141000108</v>
      </c>
      <c r="C1536" s="249" t="s">
        <v>2440</v>
      </c>
      <c r="D1536" s="249" t="s">
        <v>2441</v>
      </c>
      <c r="E1536" s="249"/>
    </row>
    <row r="1537" customFormat="false" ht="12.75" hidden="false" customHeight="false" outlineLevel="0" collapsed="false">
      <c r="A1537" s="247" t="n">
        <v>1536</v>
      </c>
      <c r="B1537" s="248" t="n">
        <v>9114805000130</v>
      </c>
      <c r="C1537" s="249" t="s">
        <v>2442</v>
      </c>
      <c r="D1537" s="249" t="s">
        <v>2442</v>
      </c>
      <c r="E1537" s="249"/>
    </row>
    <row r="1538" customFormat="false" ht="12.75" hidden="false" customHeight="false" outlineLevel="0" collapsed="false">
      <c r="A1538" s="247" t="n">
        <v>1537</v>
      </c>
      <c r="B1538" s="248" t="n">
        <v>12139922000163</v>
      </c>
      <c r="C1538" s="249" t="s">
        <v>2443</v>
      </c>
      <c r="D1538" s="249" t="s">
        <v>2443</v>
      </c>
      <c r="E1538" s="249"/>
    </row>
    <row r="1539" customFormat="false" ht="12.75" hidden="false" customHeight="false" outlineLevel="0" collapsed="false">
      <c r="A1539" s="247" t="n">
        <v>1538</v>
      </c>
      <c r="B1539" s="248" t="n">
        <v>28165685000145</v>
      </c>
      <c r="C1539" s="249" t="s">
        <v>2444</v>
      </c>
      <c r="D1539" s="249" t="s">
        <v>2444</v>
      </c>
      <c r="E1539" s="249"/>
    </row>
    <row r="1540" customFormat="false" ht="12.75" hidden="false" customHeight="false" outlineLevel="0" collapsed="false">
      <c r="A1540" s="247" t="n">
        <v>1539</v>
      </c>
      <c r="B1540" s="248" t="n">
        <v>19246473000100</v>
      </c>
      <c r="C1540" s="249" t="s">
        <v>2445</v>
      </c>
      <c r="D1540" s="249" t="s">
        <v>2445</v>
      </c>
      <c r="E1540" s="249"/>
    </row>
    <row r="1541" customFormat="false" ht="12.75" hidden="false" customHeight="false" outlineLevel="0" collapsed="false">
      <c r="A1541" s="247" t="n">
        <v>1540</v>
      </c>
      <c r="B1541" s="248" t="n">
        <v>17119291000134</v>
      </c>
      <c r="C1541" s="249" t="s">
        <v>2446</v>
      </c>
      <c r="D1541" s="249" t="s">
        <v>2446</v>
      </c>
      <c r="E1541" s="249"/>
    </row>
    <row r="1542" customFormat="false" ht="12.75" hidden="false" customHeight="false" outlineLevel="0" collapsed="false">
      <c r="A1542" s="247" t="n">
        <v>1541</v>
      </c>
      <c r="B1542" s="248" t="n">
        <v>19014214000145</v>
      </c>
      <c r="C1542" s="249" t="s">
        <v>2447</v>
      </c>
      <c r="D1542" s="249" t="s">
        <v>2447</v>
      </c>
      <c r="E1542" s="249"/>
    </row>
    <row r="1543" customFormat="false" ht="12.75" hidden="false" customHeight="false" outlineLevel="0" collapsed="false">
      <c r="A1543" s="247" t="n">
        <v>1542</v>
      </c>
      <c r="B1543" s="248" t="n">
        <v>9437097000179</v>
      </c>
      <c r="C1543" s="249" t="s">
        <v>2448</v>
      </c>
      <c r="D1543" s="249" t="s">
        <v>2448</v>
      </c>
      <c r="E1543" s="249"/>
    </row>
    <row r="1544" customFormat="false" ht="12.75" hidden="false" customHeight="false" outlineLevel="0" collapsed="false">
      <c r="A1544" s="247" t="n">
        <v>1543</v>
      </c>
      <c r="B1544" s="248" t="n">
        <v>13079757000164</v>
      </c>
      <c r="C1544" s="249" t="s">
        <v>2449</v>
      </c>
      <c r="D1544" s="249" t="s">
        <v>2449</v>
      </c>
      <c r="E1544" s="249"/>
    </row>
    <row r="1545" customFormat="false" ht="12.75" hidden="false" customHeight="false" outlineLevel="0" collapsed="false">
      <c r="A1545" s="247" t="n">
        <v>1544</v>
      </c>
      <c r="B1545" s="248" t="n">
        <v>7668258000100</v>
      </c>
      <c r="C1545" s="249" t="s">
        <v>2450</v>
      </c>
      <c r="D1545" s="249" t="s">
        <v>2450</v>
      </c>
      <c r="E1545" s="249"/>
    </row>
    <row r="1546" customFormat="false" ht="12.75" hidden="false" customHeight="false" outlineLevel="0" collapsed="false">
      <c r="A1546" s="247" t="n">
        <v>1545</v>
      </c>
      <c r="B1546" s="248" t="n">
        <v>10917143000116</v>
      </c>
      <c r="C1546" s="249" t="s">
        <v>2451</v>
      </c>
      <c r="D1546" s="249" t="s">
        <v>2451</v>
      </c>
      <c r="E1546" s="249"/>
    </row>
    <row r="1547" customFormat="false" ht="12.75" hidden="false" customHeight="false" outlineLevel="0" collapsed="false">
      <c r="A1547" s="247" t="n">
        <v>1546</v>
      </c>
      <c r="B1547" s="248" t="n">
        <v>5144757000415</v>
      </c>
      <c r="C1547" s="249" t="s">
        <v>2452</v>
      </c>
      <c r="D1547" s="249" t="s">
        <v>2452</v>
      </c>
      <c r="E1547" s="249"/>
    </row>
    <row r="1548" customFormat="false" ht="12.75" hidden="false" customHeight="false" outlineLevel="0" collapsed="false">
      <c r="A1548" s="247" t="n">
        <v>1547</v>
      </c>
      <c r="B1548" s="248" t="n">
        <v>10904193000169</v>
      </c>
      <c r="C1548" s="249" t="s">
        <v>2453</v>
      </c>
      <c r="D1548" s="249" t="s">
        <v>2453</v>
      </c>
      <c r="E1548" s="249"/>
    </row>
    <row r="1549" customFormat="false" ht="12.75" hidden="false" customHeight="false" outlineLevel="0" collapsed="false">
      <c r="A1549" s="247" t="n">
        <v>1548</v>
      </c>
      <c r="B1549" s="248" t="n">
        <v>12251483000186</v>
      </c>
      <c r="C1549" s="249" t="s">
        <v>2454</v>
      </c>
      <c r="D1549" s="249" t="s">
        <v>2454</v>
      </c>
      <c r="E1549" s="249"/>
    </row>
    <row r="1550" customFormat="false" ht="12.75" hidden="false" customHeight="false" outlineLevel="0" collapsed="false">
      <c r="A1550" s="247" t="n">
        <v>1549</v>
      </c>
      <c r="B1550" s="248" t="n">
        <v>12817681000164</v>
      </c>
      <c r="C1550" s="249" t="s">
        <v>2455</v>
      </c>
      <c r="D1550" s="249" t="s">
        <v>2455</v>
      </c>
      <c r="E1550" s="249"/>
    </row>
    <row r="1551" customFormat="false" ht="12.75" hidden="false" customHeight="false" outlineLevel="0" collapsed="false">
      <c r="A1551" s="247" t="n">
        <v>1550</v>
      </c>
      <c r="B1551" s="248" t="n">
        <v>20514590000188</v>
      </c>
      <c r="C1551" s="249" t="s">
        <v>2456</v>
      </c>
      <c r="D1551" s="249" t="s">
        <v>2456</v>
      </c>
      <c r="E1551" s="249"/>
    </row>
    <row r="1552" customFormat="false" ht="12.75" hidden="false" customHeight="false" outlineLevel="0" collapsed="false">
      <c r="A1552" s="247" t="n">
        <v>1551</v>
      </c>
      <c r="B1552" s="248" t="n">
        <v>845661000703</v>
      </c>
      <c r="C1552" s="249" t="s">
        <v>2457</v>
      </c>
      <c r="D1552" s="249" t="s">
        <v>2457</v>
      </c>
      <c r="E1552" s="249"/>
    </row>
    <row r="1553" customFormat="false" ht="12.75" hidden="false" customHeight="false" outlineLevel="0" collapsed="false">
      <c r="A1553" s="247" t="n">
        <v>1552</v>
      </c>
      <c r="B1553" s="248" t="n">
        <v>71702716000189</v>
      </c>
      <c r="C1553" s="249" t="s">
        <v>2458</v>
      </c>
      <c r="D1553" s="249" t="s">
        <v>2458</v>
      </c>
      <c r="E1553" s="249"/>
    </row>
    <row r="1554" customFormat="false" ht="12.75" hidden="false" customHeight="false" outlineLevel="0" collapsed="false">
      <c r="A1554" s="247" t="n">
        <v>1553</v>
      </c>
      <c r="B1554" s="248" t="n">
        <v>76535764000143</v>
      </c>
      <c r="C1554" s="249" t="s">
        <v>2459</v>
      </c>
      <c r="D1554" s="249" t="s">
        <v>2459</v>
      </c>
      <c r="E1554" s="249"/>
    </row>
    <row r="1555" customFormat="false" ht="12.75" hidden="false" customHeight="false" outlineLevel="0" collapsed="false">
      <c r="A1555" s="247" t="n">
        <v>1554</v>
      </c>
      <c r="B1555" s="248" t="n">
        <v>7212549000199</v>
      </c>
      <c r="C1555" s="249" t="s">
        <v>2460</v>
      </c>
      <c r="D1555" s="249" t="s">
        <v>2460</v>
      </c>
      <c r="E1555" s="249"/>
    </row>
    <row r="1556" customFormat="false" ht="12.75" hidden="false" customHeight="false" outlineLevel="0" collapsed="false">
      <c r="A1556" s="247" t="n">
        <v>1555</v>
      </c>
      <c r="B1556" s="248" t="n">
        <v>88676127000176</v>
      </c>
      <c r="C1556" s="249" t="s">
        <v>2461</v>
      </c>
      <c r="D1556" s="249" t="s">
        <v>2461</v>
      </c>
      <c r="E1556" s="249"/>
    </row>
    <row r="1557" customFormat="false" ht="12.75" hidden="false" customHeight="false" outlineLevel="0" collapsed="false">
      <c r="A1557" s="247" t="n">
        <v>1556</v>
      </c>
      <c r="B1557" s="248" t="n">
        <v>76633486000167</v>
      </c>
      <c r="C1557" s="249" t="s">
        <v>457</v>
      </c>
      <c r="D1557" s="249" t="s">
        <v>458</v>
      </c>
      <c r="E1557" s="249"/>
    </row>
    <row r="1558" customFormat="false" ht="12.75" hidden="false" customHeight="false" outlineLevel="0" collapsed="false">
      <c r="A1558" s="247" t="n">
        <v>1557</v>
      </c>
      <c r="B1558" s="248" t="n">
        <v>36113876000191</v>
      </c>
      <c r="C1558" s="249" t="s">
        <v>459</v>
      </c>
      <c r="D1558" s="249" t="s">
        <v>460</v>
      </c>
      <c r="E1558" s="249"/>
    </row>
    <row r="1559" customFormat="false" ht="12.75" hidden="false" customHeight="false" outlineLevel="0" collapsed="false">
      <c r="A1559" s="247" t="n">
        <v>1558</v>
      </c>
      <c r="B1559" s="248" t="n">
        <v>76616978000144</v>
      </c>
      <c r="C1559" s="249" t="s">
        <v>461</v>
      </c>
      <c r="D1559" s="249" t="s">
        <v>462</v>
      </c>
      <c r="E1559" s="249"/>
    </row>
    <row r="1560" customFormat="false" ht="12.75" hidden="false" customHeight="false" outlineLevel="0" collapsed="false">
      <c r="A1560" s="247" t="n">
        <v>1559</v>
      </c>
      <c r="B1560" s="248" t="n">
        <v>42385499000142</v>
      </c>
      <c r="C1560" s="249" t="s">
        <v>2462</v>
      </c>
      <c r="D1560" s="249" t="s">
        <v>2463</v>
      </c>
      <c r="E1560" s="249"/>
    </row>
    <row r="1561" customFormat="false" ht="12.75" hidden="false" customHeight="false" outlineLevel="0" collapsed="false">
      <c r="A1561" s="247" t="n">
        <v>1560</v>
      </c>
      <c r="B1561" s="248" t="n">
        <v>15191543000100</v>
      </c>
      <c r="C1561" s="249" t="s">
        <v>2464</v>
      </c>
      <c r="D1561" s="249" t="s">
        <v>2464</v>
      </c>
      <c r="E1561" s="249"/>
    </row>
    <row r="1562" customFormat="false" ht="12.75" hidden="false" customHeight="false" outlineLevel="0" collapsed="false">
      <c r="A1562" s="247" t="n">
        <v>1561</v>
      </c>
      <c r="B1562" s="248" t="n">
        <v>14797436000168</v>
      </c>
      <c r="C1562" s="249" t="s">
        <v>2465</v>
      </c>
      <c r="D1562" s="249" t="s">
        <v>2466</v>
      </c>
      <c r="E1562" s="249"/>
    </row>
    <row r="1563" customFormat="false" ht="12.75" hidden="false" customHeight="false" outlineLevel="0" collapsed="false">
      <c r="A1563" s="247" t="n">
        <v>1562</v>
      </c>
      <c r="B1563" s="248" t="n">
        <v>9149503000106</v>
      </c>
      <c r="C1563" s="249" t="s">
        <v>2467</v>
      </c>
      <c r="D1563" s="249" t="s">
        <v>2467</v>
      </c>
      <c r="E1563" s="249"/>
    </row>
    <row r="1564" customFormat="false" ht="12.75" hidden="false" customHeight="false" outlineLevel="0" collapsed="false">
      <c r="A1564" s="247" t="n">
        <v>1563</v>
      </c>
      <c r="B1564" s="248" t="n">
        <v>3670763000138</v>
      </c>
      <c r="C1564" s="249" t="s">
        <v>2468</v>
      </c>
      <c r="D1564" s="249" t="s">
        <v>2469</v>
      </c>
      <c r="E1564" s="249"/>
    </row>
    <row r="1565" customFormat="false" ht="12.75" hidden="false" customHeight="false" outlineLevel="0" collapsed="false">
      <c r="A1565" s="247" t="n">
        <v>1564</v>
      </c>
      <c r="B1565" s="248" t="n">
        <v>12104241000402</v>
      </c>
      <c r="C1565" s="249" t="s">
        <v>2470</v>
      </c>
      <c r="D1565" s="249" t="s">
        <v>2470</v>
      </c>
      <c r="E1565" s="249"/>
    </row>
    <row r="1566" customFormat="false" ht="12.75" hidden="false" customHeight="false" outlineLevel="0" collapsed="false">
      <c r="A1566" s="247" t="n">
        <v>1565</v>
      </c>
      <c r="B1566" s="248" t="n">
        <v>12104241000160</v>
      </c>
      <c r="C1566" s="249" t="s">
        <v>2471</v>
      </c>
      <c r="D1566" s="249" t="s">
        <v>2471</v>
      </c>
      <c r="E1566" s="249"/>
    </row>
    <row r="1567" customFormat="false" ht="12.75" hidden="false" customHeight="false" outlineLevel="0" collapsed="false">
      <c r="A1567" s="247" t="n">
        <v>1566</v>
      </c>
      <c r="B1567" s="248" t="n">
        <v>2773542000122</v>
      </c>
      <c r="C1567" s="249" t="s">
        <v>2472</v>
      </c>
      <c r="D1567" s="249" t="s">
        <v>2473</v>
      </c>
      <c r="E1567" s="249"/>
    </row>
    <row r="1568" customFormat="false" ht="12.75" hidden="false" customHeight="false" outlineLevel="0" collapsed="false">
      <c r="A1568" s="247" t="n">
        <v>1567</v>
      </c>
      <c r="B1568" s="248" t="n">
        <v>6293753000119</v>
      </c>
      <c r="C1568" s="249" t="s">
        <v>2474</v>
      </c>
      <c r="D1568" s="249" t="s">
        <v>2474</v>
      </c>
      <c r="E1568" s="249"/>
    </row>
    <row r="1569" customFormat="false" ht="12.75" hidden="false" customHeight="false" outlineLevel="0" collapsed="false">
      <c r="A1569" s="247" t="n">
        <v>1568</v>
      </c>
      <c r="B1569" s="248" t="n">
        <v>34186669000131</v>
      </c>
      <c r="C1569" s="249" t="s">
        <v>2475</v>
      </c>
      <c r="D1569" s="249" t="s">
        <v>2476</v>
      </c>
      <c r="E1569" s="249"/>
    </row>
    <row r="1570" customFormat="false" ht="12.75" hidden="false" customHeight="false" outlineLevel="0" collapsed="false">
      <c r="A1570" s="247" t="n">
        <v>1569</v>
      </c>
      <c r="B1570" s="248" t="n">
        <v>43513237000189</v>
      </c>
      <c r="C1570" s="249" t="s">
        <v>2477</v>
      </c>
      <c r="D1570" s="249" t="s">
        <v>2477</v>
      </c>
      <c r="E1570" s="249"/>
    </row>
    <row r="1571" customFormat="false" ht="12.75" hidden="false" customHeight="false" outlineLevel="0" collapsed="false">
      <c r="A1571" s="247" t="n">
        <v>1570</v>
      </c>
      <c r="B1571" s="248" t="n">
        <v>3279285000130</v>
      </c>
      <c r="C1571" s="249" t="s">
        <v>2478</v>
      </c>
      <c r="D1571" s="249" t="s">
        <v>2478</v>
      </c>
      <c r="E1571" s="249"/>
    </row>
    <row r="1572" customFormat="false" ht="12.75" hidden="false" customHeight="false" outlineLevel="0" collapsed="false">
      <c r="A1572" s="247" t="n">
        <v>1571</v>
      </c>
      <c r="B1572" s="248" t="n">
        <v>22606673000122</v>
      </c>
      <c r="C1572" s="249" t="s">
        <v>2479</v>
      </c>
      <c r="D1572" s="249" t="s">
        <v>2479</v>
      </c>
      <c r="E1572" s="249"/>
    </row>
    <row r="1573" customFormat="false" ht="12.75" hidden="false" customHeight="false" outlineLevel="0" collapsed="false">
      <c r="A1573" s="247" t="n">
        <v>1572</v>
      </c>
      <c r="B1573" s="248" t="n">
        <v>11198242000158</v>
      </c>
      <c r="C1573" s="249" t="s">
        <v>2480</v>
      </c>
      <c r="D1573" s="249" t="s">
        <v>2480</v>
      </c>
      <c r="E1573" s="249"/>
    </row>
    <row r="1574" customFormat="false" ht="12.75" hidden="false" customHeight="false" outlineLevel="0" collapsed="false">
      <c r="A1574" s="247" t="n">
        <v>1573</v>
      </c>
      <c r="B1574" s="248" t="n">
        <v>16977223000143</v>
      </c>
      <c r="C1574" s="249" t="s">
        <v>2481</v>
      </c>
      <c r="D1574" s="249" t="s">
        <v>2482</v>
      </c>
      <c r="E1574" s="249"/>
    </row>
    <row r="1575" customFormat="false" ht="12.75" hidden="false" customHeight="false" outlineLevel="0" collapsed="false">
      <c r="A1575" s="247" t="n">
        <v>1574</v>
      </c>
      <c r="B1575" s="248" t="n">
        <v>26091656000150</v>
      </c>
      <c r="C1575" s="249" t="s">
        <v>2483</v>
      </c>
      <c r="D1575" s="249" t="s">
        <v>2484</v>
      </c>
      <c r="E1575" s="249"/>
    </row>
    <row r="1576" customFormat="false" ht="12.75" hidden="false" customHeight="false" outlineLevel="0" collapsed="false">
      <c r="A1576" s="247" t="n">
        <v>1575</v>
      </c>
      <c r="B1576" s="248" t="n">
        <v>75609123000123</v>
      </c>
      <c r="C1576" s="249" t="s">
        <v>2485</v>
      </c>
      <c r="D1576" s="249" t="s">
        <v>2485</v>
      </c>
      <c r="E1576" s="249"/>
    </row>
    <row r="1577" customFormat="false" ht="12.75" hidden="false" customHeight="false" outlineLevel="0" collapsed="false">
      <c r="A1577" s="247" t="n">
        <v>1576</v>
      </c>
      <c r="B1577" s="248" t="n">
        <v>3549807000176</v>
      </c>
      <c r="C1577" s="249" t="s">
        <v>2486</v>
      </c>
      <c r="D1577" s="249" t="s">
        <v>2486</v>
      </c>
      <c r="E1577" s="249"/>
    </row>
    <row r="1578" customFormat="false" ht="12.75" hidden="false" customHeight="false" outlineLevel="0" collapsed="false">
      <c r="A1578" s="247" t="n">
        <v>1577</v>
      </c>
      <c r="B1578" s="248" t="n">
        <v>4739720000124</v>
      </c>
      <c r="C1578" s="249" t="s">
        <v>2487</v>
      </c>
      <c r="D1578" s="249" t="s">
        <v>2488</v>
      </c>
      <c r="E1578" s="249"/>
    </row>
    <row r="1579" customFormat="false" ht="12.75" hidden="false" customHeight="false" outlineLevel="0" collapsed="false">
      <c r="A1579" s="247" t="n">
        <v>1578</v>
      </c>
      <c r="B1579" s="248" t="n">
        <v>76527951000185</v>
      </c>
      <c r="C1579" s="249" t="s">
        <v>2489</v>
      </c>
      <c r="D1579" s="249" t="s">
        <v>2489</v>
      </c>
      <c r="E1579" s="249"/>
    </row>
    <row r="1580" customFormat="false" ht="12.75" hidden="false" customHeight="false" outlineLevel="0" collapsed="false">
      <c r="A1580" s="247" t="n">
        <v>1579</v>
      </c>
      <c r="B1580" s="248" t="n">
        <v>1691945000160</v>
      </c>
      <c r="C1580" s="249" t="s">
        <v>2490</v>
      </c>
      <c r="D1580" s="249" t="s">
        <v>2491</v>
      </c>
      <c r="E1580" s="249"/>
    </row>
    <row r="1581" customFormat="false" ht="12.75" hidden="false" customHeight="false" outlineLevel="0" collapsed="false">
      <c r="A1581" s="247" t="n">
        <v>1580</v>
      </c>
      <c r="B1581" s="248" t="n">
        <v>17553029000101</v>
      </c>
      <c r="C1581" s="249" t="s">
        <v>2492</v>
      </c>
      <c r="D1581" s="249" t="s">
        <v>2492</v>
      </c>
      <c r="E1581" s="249"/>
    </row>
    <row r="1582" customFormat="false" ht="12.75" hidden="false" customHeight="false" outlineLevel="0" collapsed="false">
      <c r="A1582" s="247" t="n">
        <v>1581</v>
      </c>
      <c r="B1582" s="248" t="n">
        <v>60398369000479</v>
      </c>
      <c r="C1582" s="249" t="s">
        <v>2493</v>
      </c>
      <c r="D1582" s="249" t="s">
        <v>2494</v>
      </c>
      <c r="E1582" s="249"/>
    </row>
    <row r="1583" customFormat="false" ht="12.75" hidden="false" customHeight="false" outlineLevel="0" collapsed="false">
      <c r="A1583" s="247" t="n">
        <v>1582</v>
      </c>
      <c r="B1583" s="248" t="n">
        <v>32667691000178</v>
      </c>
      <c r="C1583" s="249" t="s">
        <v>2495</v>
      </c>
      <c r="D1583" s="249" t="s">
        <v>2495</v>
      </c>
      <c r="E1583" s="249"/>
    </row>
    <row r="1584" customFormat="false" ht="12.75" hidden="false" customHeight="false" outlineLevel="0" collapsed="false">
      <c r="A1584" s="247" t="n">
        <v>1583</v>
      </c>
      <c r="B1584" s="248" t="n">
        <v>11230122000190</v>
      </c>
      <c r="C1584" s="249" t="s">
        <v>2496</v>
      </c>
      <c r="D1584" s="249" t="s">
        <v>2496</v>
      </c>
      <c r="E1584" s="249"/>
    </row>
    <row r="1585" customFormat="false" ht="12.75" hidden="false" customHeight="false" outlineLevel="0" collapsed="false">
      <c r="A1585" s="247" t="n">
        <v>1584</v>
      </c>
      <c r="B1585" s="248" t="n">
        <v>11744699000110</v>
      </c>
      <c r="C1585" s="249" t="s">
        <v>2497</v>
      </c>
      <c r="D1585" s="249" t="s">
        <v>2497</v>
      </c>
      <c r="E1585" s="249"/>
    </row>
    <row r="1586" customFormat="false" ht="12.75" hidden="false" customHeight="false" outlineLevel="0" collapsed="false">
      <c r="A1586" s="247" t="n">
        <v>1585</v>
      </c>
      <c r="B1586" s="248" t="n">
        <v>14578002000177</v>
      </c>
      <c r="C1586" s="249" t="s">
        <v>2498</v>
      </c>
      <c r="D1586" s="249" t="s">
        <v>2498</v>
      </c>
      <c r="E1586" s="249"/>
    </row>
    <row r="1587" customFormat="false" ht="12.75" hidden="false" customHeight="false" outlineLevel="0" collapsed="false">
      <c r="A1587" s="247" t="n">
        <v>1586</v>
      </c>
      <c r="B1587" s="248" t="n">
        <v>15137022000175</v>
      </c>
      <c r="C1587" s="249" t="s">
        <v>2499</v>
      </c>
      <c r="D1587" s="249" t="s">
        <v>2499</v>
      </c>
      <c r="E1587" s="249"/>
    </row>
    <row r="1588" customFormat="false" ht="12.75" hidden="false" customHeight="false" outlineLevel="0" collapsed="false">
      <c r="A1588" s="247" t="n">
        <v>1587</v>
      </c>
      <c r="B1588" s="248" t="n">
        <v>19246799000129</v>
      </c>
      <c r="C1588" s="249" t="s">
        <v>2500</v>
      </c>
      <c r="D1588" s="249" t="s">
        <v>2500</v>
      </c>
      <c r="E1588" s="249"/>
    </row>
    <row r="1589" customFormat="false" ht="12.75" hidden="false" customHeight="false" outlineLevel="0" collapsed="false">
      <c r="A1589" s="247" t="n">
        <v>1588</v>
      </c>
      <c r="B1589" s="248" t="n">
        <v>19246831000176</v>
      </c>
      <c r="C1589" s="249" t="s">
        <v>2501</v>
      </c>
      <c r="D1589" s="249" t="s">
        <v>2501</v>
      </c>
      <c r="E1589" s="249"/>
    </row>
    <row r="1590" customFormat="false" ht="12.75" hidden="false" customHeight="false" outlineLevel="0" collapsed="false">
      <c r="A1590" s="247" t="n">
        <v>1589</v>
      </c>
      <c r="B1590" s="248" t="n">
        <v>19246849000178</v>
      </c>
      <c r="C1590" s="249" t="s">
        <v>2502</v>
      </c>
      <c r="D1590" s="249" t="s">
        <v>2502</v>
      </c>
      <c r="E1590" s="249"/>
    </row>
    <row r="1591" customFormat="false" ht="12.75" hidden="false" customHeight="false" outlineLevel="0" collapsed="false">
      <c r="A1591" s="247" t="n">
        <v>1590</v>
      </c>
      <c r="B1591" s="248" t="n">
        <v>21816037000162</v>
      </c>
      <c r="C1591" s="249" t="s">
        <v>2503</v>
      </c>
      <c r="D1591" s="249" t="s">
        <v>2503</v>
      </c>
      <c r="E1591" s="249"/>
    </row>
    <row r="1592" customFormat="false" ht="12.75" hidden="false" customHeight="false" outlineLevel="0" collapsed="false">
      <c r="A1592" s="247" t="n">
        <v>1591</v>
      </c>
      <c r="B1592" s="248" t="n">
        <v>21815934000151</v>
      </c>
      <c r="C1592" s="249" t="s">
        <v>2504</v>
      </c>
      <c r="D1592" s="249" t="s">
        <v>2504</v>
      </c>
      <c r="E1592" s="249"/>
    </row>
    <row r="1593" customFormat="false" ht="12.75" hidden="false" customHeight="false" outlineLevel="0" collapsed="false">
      <c r="A1593" s="247" t="n">
        <v>1592</v>
      </c>
      <c r="B1593" s="248" t="n">
        <v>28819553000190</v>
      </c>
      <c r="C1593" s="249" t="s">
        <v>2505</v>
      </c>
      <c r="D1593" s="249" t="s">
        <v>2505</v>
      </c>
      <c r="E1593" s="249"/>
    </row>
    <row r="1594" customFormat="false" ht="12.75" hidden="false" customHeight="false" outlineLevel="0" collapsed="false">
      <c r="A1594" s="247" t="n">
        <v>1593</v>
      </c>
      <c r="B1594" s="248" t="n">
        <v>30048651000112</v>
      </c>
      <c r="C1594" s="249" t="s">
        <v>2506</v>
      </c>
      <c r="D1594" s="249" t="s">
        <v>2506</v>
      </c>
      <c r="E1594" s="249"/>
    </row>
    <row r="1595" customFormat="false" ht="12.75" hidden="false" customHeight="false" outlineLevel="0" collapsed="false">
      <c r="A1595" s="247" t="n">
        <v>1594</v>
      </c>
      <c r="B1595" s="248" t="n">
        <v>45829737000150</v>
      </c>
      <c r="C1595" s="249" t="s">
        <v>2507</v>
      </c>
      <c r="D1595" s="249" t="s">
        <v>2507</v>
      </c>
      <c r="E1595" s="249"/>
    </row>
    <row r="1596" customFormat="false" ht="12.75" hidden="false" customHeight="false" outlineLevel="0" collapsed="false">
      <c r="A1596" s="247" t="n">
        <v>1595</v>
      </c>
      <c r="B1596" s="248" t="n">
        <v>35754164000199</v>
      </c>
      <c r="C1596" s="249" t="s">
        <v>2508</v>
      </c>
      <c r="D1596" s="249" t="s">
        <v>2508</v>
      </c>
      <c r="E1596" s="249"/>
    </row>
    <row r="1597" customFormat="false" ht="12.75" hidden="false" customHeight="false" outlineLevel="0" collapsed="false">
      <c r="A1597" s="247" t="n">
        <v>1596</v>
      </c>
      <c r="B1597" s="248" t="n">
        <v>23236821000127</v>
      </c>
      <c r="C1597" s="249" t="s">
        <v>2509</v>
      </c>
      <c r="D1597" s="249" t="s">
        <v>2509</v>
      </c>
      <c r="E1597" s="249"/>
    </row>
    <row r="1598" customFormat="false" ht="12.75" hidden="false" customHeight="false" outlineLevel="0" collapsed="false">
      <c r="A1598" s="247" t="n">
        <v>1597</v>
      </c>
      <c r="B1598" s="248" t="n">
        <v>83475913000191</v>
      </c>
      <c r="C1598" s="249" t="s">
        <v>2510</v>
      </c>
      <c r="D1598" s="249" t="s">
        <v>2511</v>
      </c>
      <c r="E1598" s="249"/>
    </row>
    <row r="1599" customFormat="false" ht="12.75" hidden="false" customHeight="false" outlineLevel="0" collapsed="false">
      <c r="A1599" s="247" t="n">
        <v>1598</v>
      </c>
      <c r="B1599" s="248" t="n">
        <v>13593766000179</v>
      </c>
      <c r="C1599" s="249" t="s">
        <v>2512</v>
      </c>
      <c r="D1599" s="249" t="s">
        <v>2512</v>
      </c>
      <c r="E1599" s="249"/>
    </row>
    <row r="1600" customFormat="false" ht="12.75" hidden="false" customHeight="false" outlineLevel="0" collapsed="false">
      <c r="A1600" s="247" t="n">
        <v>1599</v>
      </c>
      <c r="B1600" s="248" t="n">
        <v>22091543000102</v>
      </c>
      <c r="C1600" s="249" t="s">
        <v>2513</v>
      </c>
      <c r="D1600" s="249" t="s">
        <v>2513</v>
      </c>
      <c r="E1600" s="249"/>
    </row>
    <row r="1601" customFormat="false" ht="12.75" hidden="false" customHeight="false" outlineLevel="0" collapsed="false">
      <c r="A1601" s="247" t="n">
        <v>1600</v>
      </c>
      <c r="B1601" s="248" t="n">
        <v>8147946000197</v>
      </c>
      <c r="C1601" s="249" t="s">
        <v>2514</v>
      </c>
      <c r="D1601" s="249" t="s">
        <v>2515</v>
      </c>
      <c r="E1601" s="249"/>
    </row>
    <row r="1602" customFormat="false" ht="12.75" hidden="false" customHeight="false" outlineLevel="0" collapsed="false">
      <c r="A1602" s="247" t="n">
        <v>1601</v>
      </c>
      <c r="B1602" s="248" t="n">
        <v>9538973000153</v>
      </c>
      <c r="C1602" s="249" t="s">
        <v>2516</v>
      </c>
      <c r="D1602" s="249" t="s">
        <v>2516</v>
      </c>
      <c r="E1602" s="249"/>
    </row>
    <row r="1603" customFormat="false" ht="12.75" hidden="false" customHeight="false" outlineLevel="0" collapsed="false">
      <c r="A1603" s="247" t="n">
        <v>1602</v>
      </c>
      <c r="B1603" s="248" t="n">
        <v>17544492000189</v>
      </c>
      <c r="C1603" s="249" t="s">
        <v>2517</v>
      </c>
      <c r="D1603" s="249" t="s">
        <v>2517</v>
      </c>
      <c r="E1603" s="249"/>
    </row>
    <row r="1604" customFormat="false" ht="12.75" hidden="false" customHeight="false" outlineLevel="0" collapsed="false">
      <c r="A1604" s="247" t="n">
        <v>1603</v>
      </c>
      <c r="B1604" s="248" t="n">
        <v>10883378000134</v>
      </c>
      <c r="C1604" s="249" t="s">
        <v>2518</v>
      </c>
      <c r="D1604" s="249" t="s">
        <v>2518</v>
      </c>
      <c r="E1604" s="249"/>
    </row>
    <row r="1605" customFormat="false" ht="12.75" hidden="false" customHeight="false" outlineLevel="0" collapsed="false">
      <c r="A1605" s="247" t="n">
        <v>1604</v>
      </c>
      <c r="B1605" s="248" t="n">
        <v>10883587000188</v>
      </c>
      <c r="C1605" s="249" t="s">
        <v>2519</v>
      </c>
      <c r="D1605" s="249" t="s">
        <v>2519</v>
      </c>
      <c r="E1605" s="249"/>
    </row>
    <row r="1606" customFormat="false" ht="12.75" hidden="false" customHeight="false" outlineLevel="0" collapsed="false">
      <c r="A1606" s="247" t="n">
        <v>1605</v>
      </c>
      <c r="B1606" s="248" t="n">
        <v>21909246000150</v>
      </c>
      <c r="C1606" s="249" t="s">
        <v>2520</v>
      </c>
      <c r="D1606" s="249" t="s">
        <v>2521</v>
      </c>
      <c r="E1606" s="249"/>
    </row>
    <row r="1607" customFormat="false" ht="12.75" hidden="false" customHeight="false" outlineLevel="0" collapsed="false">
      <c r="A1607" s="247" t="n">
        <v>1606</v>
      </c>
      <c r="B1607" s="248" t="n">
        <v>21909399000106</v>
      </c>
      <c r="C1607" s="249" t="s">
        <v>2522</v>
      </c>
      <c r="D1607" s="249" t="s">
        <v>2523</v>
      </c>
      <c r="E1607" s="249"/>
    </row>
    <row r="1608" customFormat="false" ht="12.75" hidden="false" customHeight="false" outlineLevel="0" collapsed="false">
      <c r="A1608" s="247" t="n">
        <v>1607</v>
      </c>
      <c r="B1608" s="248" t="n">
        <v>42580092000176</v>
      </c>
      <c r="C1608" s="249" t="s">
        <v>2524</v>
      </c>
      <c r="D1608" s="249" t="s">
        <v>2524</v>
      </c>
      <c r="E1608" s="249"/>
    </row>
    <row r="1609" customFormat="false" ht="12.75" hidden="false" customHeight="false" outlineLevel="0" collapsed="false">
      <c r="A1609" s="247" t="n">
        <v>1608</v>
      </c>
      <c r="B1609" s="248" t="n">
        <v>13382604000191</v>
      </c>
      <c r="C1609" s="249" t="s">
        <v>2525</v>
      </c>
      <c r="D1609" s="249" t="s">
        <v>2525</v>
      </c>
      <c r="E1609" s="249"/>
    </row>
    <row r="1610" customFormat="false" ht="12.75" hidden="false" customHeight="false" outlineLevel="0" collapsed="false">
      <c r="A1610" s="247" t="n">
        <v>1609</v>
      </c>
      <c r="B1610" s="248" t="n">
        <v>61099834000190</v>
      </c>
      <c r="C1610" s="249" t="s">
        <v>2526</v>
      </c>
      <c r="D1610" s="249" t="s">
        <v>2527</v>
      </c>
      <c r="E1610" s="249"/>
    </row>
    <row r="1611" customFormat="false" ht="12.75" hidden="false" customHeight="false" outlineLevel="0" collapsed="false">
      <c r="A1611" s="247" t="n">
        <v>1610</v>
      </c>
      <c r="B1611" s="248" t="n">
        <v>42511759000189</v>
      </c>
      <c r="C1611" s="249" t="s">
        <v>2528</v>
      </c>
      <c r="D1611" s="249" t="s">
        <v>2528</v>
      </c>
      <c r="E1611" s="249"/>
    </row>
    <row r="1612" customFormat="false" ht="12.75" hidden="false" customHeight="false" outlineLevel="0" collapsed="false">
      <c r="A1612" s="247" t="n">
        <v>1611</v>
      </c>
      <c r="B1612" s="248" t="n">
        <v>2031413000169</v>
      </c>
      <c r="C1612" s="249" t="s">
        <v>2529</v>
      </c>
      <c r="D1612" s="249" t="s">
        <v>2529</v>
      </c>
      <c r="E1612" s="249"/>
    </row>
    <row r="1613" customFormat="false" ht="12.75" hidden="false" customHeight="false" outlineLevel="0" collapsed="false">
      <c r="A1613" s="247" t="n">
        <v>1612</v>
      </c>
      <c r="B1613" s="248" t="n">
        <v>10629105000168</v>
      </c>
      <c r="C1613" s="249" t="s">
        <v>2530</v>
      </c>
      <c r="D1613" s="249" t="s">
        <v>2530</v>
      </c>
      <c r="E1613" s="249"/>
    </row>
    <row r="1614" customFormat="false" ht="12.75" hidden="false" customHeight="false" outlineLevel="0" collapsed="false">
      <c r="A1614" s="247" t="n">
        <v>1613</v>
      </c>
      <c r="B1614" s="248" t="n">
        <v>33000167000101</v>
      </c>
      <c r="C1614" s="249" t="s">
        <v>2531</v>
      </c>
      <c r="D1614" s="249" t="s">
        <v>2531</v>
      </c>
      <c r="E1614" s="249"/>
    </row>
    <row r="1615" customFormat="false" ht="12.75" hidden="false" customHeight="false" outlineLevel="0" collapsed="false">
      <c r="A1615" s="247" t="n">
        <v>1614</v>
      </c>
      <c r="B1615" s="248" t="n">
        <v>3342704000130</v>
      </c>
      <c r="C1615" s="249" t="s">
        <v>2532</v>
      </c>
      <c r="D1615" s="249" t="s">
        <v>2533</v>
      </c>
      <c r="E1615" s="249"/>
    </row>
    <row r="1616" customFormat="false" ht="12.75" hidden="false" customHeight="false" outlineLevel="0" collapsed="false">
      <c r="A1616" s="247" t="n">
        <v>1615</v>
      </c>
      <c r="B1616" s="248" t="n">
        <v>18328118000109</v>
      </c>
      <c r="C1616" s="249" t="s">
        <v>2534</v>
      </c>
      <c r="D1616" s="249" t="s">
        <v>2535</v>
      </c>
      <c r="E1616" s="249"/>
    </row>
    <row r="1617" customFormat="false" ht="12.75" hidden="false" customHeight="false" outlineLevel="0" collapsed="false">
      <c r="A1617" s="247" t="n">
        <v>1616</v>
      </c>
      <c r="B1617" s="248" t="n">
        <v>42914980000188</v>
      </c>
      <c r="C1617" s="249" t="s">
        <v>2536</v>
      </c>
      <c r="D1617" s="249" t="s">
        <v>2536</v>
      </c>
      <c r="E1617" s="249"/>
    </row>
    <row r="1618" customFormat="false" ht="12.75" hidden="false" customHeight="false" outlineLevel="0" collapsed="false">
      <c r="A1618" s="247" t="n">
        <v>1617</v>
      </c>
      <c r="B1618" s="248" t="n">
        <v>43261542000120</v>
      </c>
      <c r="C1618" s="249" t="s">
        <v>2537</v>
      </c>
      <c r="D1618" s="249" t="s">
        <v>2537</v>
      </c>
      <c r="E1618" s="249"/>
    </row>
    <row r="1619" customFormat="false" ht="12.75" hidden="false" customHeight="false" outlineLevel="0" collapsed="false">
      <c r="A1619" s="247" t="n">
        <v>1618</v>
      </c>
      <c r="B1619" s="248" t="n">
        <v>11283356000104</v>
      </c>
      <c r="C1619" s="249" t="s">
        <v>2538</v>
      </c>
      <c r="D1619" s="249" t="s">
        <v>2538</v>
      </c>
      <c r="E1619" s="249"/>
    </row>
    <row r="1620" customFormat="false" ht="12.75" hidden="false" customHeight="false" outlineLevel="0" collapsed="false">
      <c r="A1620" s="247" t="n">
        <v>1619</v>
      </c>
      <c r="B1620" s="248" t="n">
        <v>20228158000120</v>
      </c>
      <c r="C1620" s="249" t="s">
        <v>2539</v>
      </c>
      <c r="D1620" s="249" t="s">
        <v>2539</v>
      </c>
      <c r="E1620" s="249"/>
    </row>
    <row r="1621" customFormat="false" ht="12.75" hidden="false" customHeight="false" outlineLevel="0" collapsed="false">
      <c r="A1621" s="247" t="n">
        <v>1620</v>
      </c>
      <c r="B1621" s="248" t="n">
        <v>92236777000178</v>
      </c>
      <c r="C1621" s="249" t="s">
        <v>467</v>
      </c>
      <c r="D1621" s="249" t="s">
        <v>468</v>
      </c>
      <c r="E1621" s="249"/>
    </row>
    <row r="1622" customFormat="false" ht="12.75" hidden="false" customHeight="false" outlineLevel="0" collapsed="false">
      <c r="A1622" s="247" t="n">
        <v>1621</v>
      </c>
      <c r="B1622" s="248" t="n">
        <v>25117259000148</v>
      </c>
      <c r="C1622" s="249" t="s">
        <v>2540</v>
      </c>
      <c r="D1622" s="249" t="s">
        <v>2541</v>
      </c>
      <c r="E1622" s="249"/>
    </row>
    <row r="1623" customFormat="false" ht="12.75" hidden="false" customHeight="false" outlineLevel="0" collapsed="false">
      <c r="A1623" s="247" t="n">
        <v>1622</v>
      </c>
      <c r="B1623" s="248" t="n">
        <v>23984342000199</v>
      </c>
      <c r="C1623" s="249" t="s">
        <v>2542</v>
      </c>
      <c r="D1623" s="249" t="s">
        <v>2542</v>
      </c>
      <c r="E1623" s="249"/>
    </row>
    <row r="1624" customFormat="false" ht="12.75" hidden="false" customHeight="false" outlineLevel="0" collapsed="false">
      <c r="A1624" s="247" t="n">
        <v>1623</v>
      </c>
      <c r="B1624" s="248" t="n">
        <v>27219024000192</v>
      </c>
      <c r="C1624" s="249" t="s">
        <v>2543</v>
      </c>
      <c r="D1624" s="249" t="s">
        <v>2544</v>
      </c>
      <c r="E1624" s="249"/>
    </row>
    <row r="1625" customFormat="false" ht="12.75" hidden="false" customHeight="false" outlineLevel="0" collapsed="false">
      <c r="A1625" s="247" t="n">
        <v>1624</v>
      </c>
      <c r="B1625" s="248" t="n">
        <v>23983428000105</v>
      </c>
      <c r="C1625" s="249" t="s">
        <v>2545</v>
      </c>
      <c r="D1625" s="249" t="s">
        <v>2545</v>
      </c>
      <c r="E1625" s="249"/>
    </row>
    <row r="1626" customFormat="false" ht="12.75" hidden="false" customHeight="false" outlineLevel="0" collapsed="false">
      <c r="A1626" s="247" t="n">
        <v>1625</v>
      </c>
      <c r="B1626" s="248" t="n">
        <v>23975390000110</v>
      </c>
      <c r="C1626" s="249" t="s">
        <v>2546</v>
      </c>
      <c r="D1626" s="249" t="s">
        <v>2546</v>
      </c>
      <c r="E1626" s="249"/>
    </row>
    <row r="1627" customFormat="false" ht="12.75" hidden="false" customHeight="false" outlineLevel="0" collapsed="false">
      <c r="A1627" s="247" t="n">
        <v>1626</v>
      </c>
      <c r="B1627" s="248" t="n">
        <v>23842939000107</v>
      </c>
      <c r="C1627" s="249" t="s">
        <v>2547</v>
      </c>
      <c r="D1627" s="249" t="s">
        <v>2547</v>
      </c>
      <c r="E1627" s="249"/>
    </row>
    <row r="1628" customFormat="false" ht="12.75" hidden="false" customHeight="false" outlineLevel="0" collapsed="false">
      <c r="A1628" s="247" t="n">
        <v>1627</v>
      </c>
      <c r="B1628" s="248" t="n">
        <v>23842814000179</v>
      </c>
      <c r="C1628" s="249" t="s">
        <v>2548</v>
      </c>
      <c r="D1628" s="249" t="s">
        <v>2548</v>
      </c>
      <c r="E1628" s="249"/>
    </row>
    <row r="1629" customFormat="false" ht="12.75" hidden="false" customHeight="false" outlineLevel="0" collapsed="false">
      <c r="A1629" s="247" t="n">
        <v>1628</v>
      </c>
      <c r="B1629" s="248" t="n">
        <v>23851950000125</v>
      </c>
      <c r="C1629" s="249" t="s">
        <v>2549</v>
      </c>
      <c r="D1629" s="249" t="s">
        <v>2549</v>
      </c>
      <c r="E1629" s="249"/>
    </row>
    <row r="1630" customFormat="false" ht="12.75" hidden="false" customHeight="false" outlineLevel="0" collapsed="false">
      <c r="A1630" s="247" t="n">
        <v>1629</v>
      </c>
      <c r="B1630" s="248" t="n">
        <v>23852003000159</v>
      </c>
      <c r="C1630" s="249" t="s">
        <v>2550</v>
      </c>
      <c r="D1630" s="249" t="s">
        <v>2550</v>
      </c>
      <c r="E1630" s="249"/>
    </row>
    <row r="1631" customFormat="false" ht="12.75" hidden="false" customHeight="false" outlineLevel="0" collapsed="false">
      <c r="A1631" s="247" t="n">
        <v>1630</v>
      </c>
      <c r="B1631" s="248" t="n">
        <v>23842888000105</v>
      </c>
      <c r="C1631" s="249" t="s">
        <v>2551</v>
      </c>
      <c r="D1631" s="249" t="s">
        <v>2551</v>
      </c>
      <c r="E1631" s="249"/>
    </row>
    <row r="1632" customFormat="false" ht="12.75" hidden="false" customHeight="false" outlineLevel="0" collapsed="false">
      <c r="A1632" s="247" t="n">
        <v>1631</v>
      </c>
      <c r="B1632" s="248" t="n">
        <v>806535000154</v>
      </c>
      <c r="C1632" s="249" t="s">
        <v>469</v>
      </c>
      <c r="D1632" s="249" t="s">
        <v>470</v>
      </c>
      <c r="E1632" s="249"/>
    </row>
    <row r="1633" customFormat="false" ht="12.75" hidden="false" customHeight="false" outlineLevel="0" collapsed="false">
      <c r="A1633" s="247" t="n">
        <v>1632</v>
      </c>
      <c r="B1633" s="248" t="n">
        <v>24230275000180</v>
      </c>
      <c r="C1633" s="249" t="s">
        <v>2552</v>
      </c>
      <c r="D1633" s="249" t="s">
        <v>2552</v>
      </c>
      <c r="E1633" s="249"/>
    </row>
    <row r="1634" customFormat="false" ht="12.75" hidden="false" customHeight="false" outlineLevel="0" collapsed="false">
      <c r="A1634" s="247" t="n">
        <v>1633</v>
      </c>
      <c r="B1634" s="248" t="n">
        <v>17198574000119</v>
      </c>
      <c r="C1634" s="249" t="s">
        <v>2553</v>
      </c>
      <c r="D1634" s="249" t="s">
        <v>2553</v>
      </c>
      <c r="E1634" s="249"/>
    </row>
    <row r="1635" customFormat="false" ht="12.75" hidden="false" customHeight="false" outlineLevel="0" collapsed="false">
      <c r="A1635" s="247" t="n">
        <v>1634</v>
      </c>
      <c r="B1635" s="248" t="n">
        <v>41272747000186</v>
      </c>
      <c r="C1635" s="249" t="s">
        <v>2554</v>
      </c>
      <c r="D1635" s="249" t="s">
        <v>2554</v>
      </c>
      <c r="E1635" s="249"/>
    </row>
    <row r="1636" customFormat="false" ht="12.75" hidden="false" customHeight="false" outlineLevel="0" collapsed="false">
      <c r="A1636" s="247" t="n">
        <v>1635</v>
      </c>
      <c r="B1636" s="248" t="n">
        <v>36501198000134</v>
      </c>
      <c r="C1636" s="249" t="s">
        <v>2555</v>
      </c>
      <c r="D1636" s="249" t="s">
        <v>2556</v>
      </c>
      <c r="E1636" s="249"/>
    </row>
    <row r="1637" customFormat="false" ht="12.75" hidden="false" customHeight="false" outlineLevel="0" collapsed="false">
      <c r="A1637" s="247" t="n">
        <v>1636</v>
      </c>
      <c r="B1637" s="248" t="n">
        <v>32527683000126</v>
      </c>
      <c r="C1637" s="249" t="s">
        <v>2557</v>
      </c>
      <c r="D1637" s="249" t="s">
        <v>2557</v>
      </c>
      <c r="E1637" s="249"/>
    </row>
    <row r="1638" customFormat="false" ht="12.75" hidden="false" customHeight="false" outlineLevel="0" collapsed="false">
      <c r="A1638" s="247" t="n">
        <v>1637</v>
      </c>
      <c r="B1638" s="248" t="n">
        <v>22763502000107</v>
      </c>
      <c r="C1638" s="249" t="s">
        <v>2558</v>
      </c>
      <c r="D1638" s="249" t="s">
        <v>2559</v>
      </c>
      <c r="E1638" s="249"/>
    </row>
    <row r="1639" customFormat="false" ht="12.75" hidden="false" customHeight="false" outlineLevel="0" collapsed="false">
      <c r="A1639" s="247" t="n">
        <v>1638</v>
      </c>
      <c r="B1639" s="248" t="n">
        <v>8678386000105</v>
      </c>
      <c r="C1639" s="249" t="s">
        <v>2560</v>
      </c>
      <c r="D1639" s="249" t="s">
        <v>2561</v>
      </c>
      <c r="E1639" s="249"/>
    </row>
    <row r="1640" customFormat="false" ht="12.75" hidden="false" customHeight="false" outlineLevel="0" collapsed="false">
      <c r="A1640" s="247" t="n">
        <v>1639</v>
      </c>
      <c r="B1640" s="248" t="n">
        <v>12261588000116</v>
      </c>
      <c r="C1640" s="249" t="s">
        <v>2562</v>
      </c>
      <c r="D1640" s="249" t="s">
        <v>2562</v>
      </c>
      <c r="E1640" s="249"/>
    </row>
    <row r="1641" customFormat="false" ht="12.75" hidden="false" customHeight="false" outlineLevel="0" collapsed="false">
      <c r="A1641" s="247" t="n">
        <v>1640</v>
      </c>
      <c r="B1641" s="248" t="n">
        <v>29510765000153</v>
      </c>
      <c r="C1641" s="249" t="s">
        <v>2563</v>
      </c>
      <c r="D1641" s="249" t="s">
        <v>2564</v>
      </c>
      <c r="E1641" s="249"/>
    </row>
    <row r="1642" customFormat="false" ht="12.75" hidden="false" customHeight="false" outlineLevel="0" collapsed="false">
      <c r="A1642" s="247" t="n">
        <v>1641</v>
      </c>
      <c r="B1642" s="248" t="n">
        <v>17156502000109</v>
      </c>
      <c r="C1642" s="249" t="s">
        <v>2565</v>
      </c>
      <c r="D1642" s="249" t="s">
        <v>2565</v>
      </c>
      <c r="E1642" s="249"/>
    </row>
    <row r="1643" customFormat="false" ht="12.75" hidden="false" customHeight="false" outlineLevel="0" collapsed="false">
      <c r="A1643" s="247" t="n">
        <v>1642</v>
      </c>
      <c r="B1643" s="248" t="n">
        <v>4247792000154</v>
      </c>
      <c r="C1643" s="249" t="s">
        <v>2566</v>
      </c>
      <c r="D1643" s="249" t="s">
        <v>2566</v>
      </c>
      <c r="E1643" s="249"/>
    </row>
    <row r="1644" customFormat="false" ht="12.75" hidden="false" customHeight="false" outlineLevel="0" collapsed="false">
      <c r="A1644" s="247" t="n">
        <v>1643</v>
      </c>
      <c r="B1644" s="248" t="n">
        <v>14567884000175</v>
      </c>
      <c r="C1644" s="249" t="s">
        <v>2567</v>
      </c>
      <c r="D1644" s="249" t="s">
        <v>2567</v>
      </c>
      <c r="E1644" s="249"/>
    </row>
    <row r="1645" customFormat="false" ht="12.75" hidden="false" customHeight="false" outlineLevel="0" collapsed="false">
      <c r="A1645" s="247" t="n">
        <v>1644</v>
      </c>
      <c r="B1645" s="248" t="n">
        <v>9438017000108</v>
      </c>
      <c r="C1645" s="249" t="s">
        <v>2568</v>
      </c>
      <c r="D1645" s="249" t="s">
        <v>2568</v>
      </c>
      <c r="E1645" s="249"/>
    </row>
    <row r="1646" customFormat="false" ht="12.75" hidden="false" customHeight="false" outlineLevel="0" collapsed="false">
      <c r="A1646" s="247" t="n">
        <v>1645</v>
      </c>
      <c r="B1646" s="248" t="n">
        <v>14567883000120</v>
      </c>
      <c r="C1646" s="249" t="s">
        <v>2569</v>
      </c>
      <c r="D1646" s="249" t="s">
        <v>2569</v>
      </c>
      <c r="E1646" s="249"/>
    </row>
    <row r="1647" customFormat="false" ht="12.75" hidden="false" customHeight="false" outlineLevel="0" collapsed="false">
      <c r="A1647" s="247" t="n">
        <v>1646</v>
      </c>
      <c r="B1647" s="248" t="n">
        <v>8976495000109</v>
      </c>
      <c r="C1647" s="249" t="s">
        <v>2570</v>
      </c>
      <c r="D1647" s="249" t="s">
        <v>2570</v>
      </c>
      <c r="E1647" s="249"/>
    </row>
    <row r="1648" customFormat="false" ht="12.75" hidden="false" customHeight="false" outlineLevel="0" collapsed="false">
      <c r="A1648" s="247" t="n">
        <v>1647</v>
      </c>
      <c r="B1648" s="248" t="n">
        <v>7081291000139</v>
      </c>
      <c r="C1648" s="249" t="s">
        <v>2571</v>
      </c>
      <c r="D1648" s="249" t="s">
        <v>2572</v>
      </c>
      <c r="E1648" s="249"/>
    </row>
    <row r="1649" customFormat="false" ht="12.75" hidden="false" customHeight="false" outlineLevel="0" collapsed="false">
      <c r="A1649" s="247" t="n">
        <v>1648</v>
      </c>
      <c r="B1649" s="248" t="n">
        <v>14567882000186</v>
      </c>
      <c r="C1649" s="249" t="s">
        <v>2573</v>
      </c>
      <c r="D1649" s="249" t="s">
        <v>2573</v>
      </c>
      <c r="E1649" s="249"/>
    </row>
    <row r="1650" customFormat="false" ht="12.75" hidden="false" customHeight="false" outlineLevel="0" collapsed="false">
      <c r="A1650" s="247" t="n">
        <v>1649</v>
      </c>
      <c r="B1650" s="248" t="n">
        <v>2149205000169</v>
      </c>
      <c r="C1650" s="249" t="s">
        <v>2574</v>
      </c>
      <c r="D1650" s="249" t="s">
        <v>2574</v>
      </c>
      <c r="E1650" s="249"/>
    </row>
    <row r="1651" customFormat="false" ht="12.75" hidden="false" customHeight="false" outlineLevel="0" collapsed="false">
      <c r="A1651" s="247" t="n">
        <v>1650</v>
      </c>
      <c r="B1651" s="248" t="n">
        <v>27218997000107</v>
      </c>
      <c r="C1651" s="249" t="s">
        <v>2575</v>
      </c>
      <c r="D1651" s="249" t="s">
        <v>2575</v>
      </c>
      <c r="E1651" s="249"/>
    </row>
    <row r="1652" customFormat="false" ht="12.75" hidden="false" customHeight="false" outlineLevel="0" collapsed="false">
      <c r="A1652" s="247" t="n">
        <v>1651</v>
      </c>
      <c r="B1652" s="248" t="n">
        <v>1335341000180</v>
      </c>
      <c r="C1652" s="249" t="s">
        <v>2576</v>
      </c>
      <c r="D1652" s="249" t="s">
        <v>2576</v>
      </c>
      <c r="E1652" s="249"/>
    </row>
    <row r="1653" customFormat="false" ht="12.75" hidden="false" customHeight="false" outlineLevel="0" collapsed="false">
      <c r="A1653" s="247" t="n">
        <v>1652</v>
      </c>
      <c r="B1653" s="248" t="n">
        <v>81243735000148</v>
      </c>
      <c r="C1653" s="249" t="s">
        <v>2577</v>
      </c>
      <c r="D1653" s="249" t="s">
        <v>2578</v>
      </c>
      <c r="E1653" s="249"/>
    </row>
    <row r="1654" customFormat="false" ht="12.75" hidden="false" customHeight="false" outlineLevel="0" collapsed="false">
      <c r="A1654" s="247" t="n">
        <v>1653</v>
      </c>
      <c r="B1654" s="248" t="n">
        <v>42165941000125</v>
      </c>
      <c r="C1654" s="249" t="s">
        <v>2579</v>
      </c>
      <c r="D1654" s="249" t="s">
        <v>2579</v>
      </c>
      <c r="E1654" s="249"/>
    </row>
    <row r="1655" customFormat="false" ht="12.75" hidden="false" customHeight="false" outlineLevel="0" collapsed="false">
      <c r="A1655" s="247" t="n">
        <v>1654</v>
      </c>
      <c r="B1655" s="248" t="n">
        <v>49942170000184</v>
      </c>
      <c r="C1655" s="249" t="s">
        <v>2580</v>
      </c>
      <c r="D1655" s="249" t="s">
        <v>2580</v>
      </c>
      <c r="E1655" s="249"/>
    </row>
    <row r="1656" customFormat="false" ht="12.75" hidden="false" customHeight="false" outlineLevel="0" collapsed="false">
      <c r="A1656" s="247" t="n">
        <v>1655</v>
      </c>
      <c r="B1656" s="248" t="n">
        <v>73856593000166</v>
      </c>
      <c r="C1656" s="249" t="s">
        <v>2581</v>
      </c>
      <c r="D1656" s="249" t="s">
        <v>2582</v>
      </c>
      <c r="E1656" s="249"/>
    </row>
    <row r="1657" customFormat="false" ht="12.75" hidden="false" customHeight="false" outlineLevel="0" collapsed="false">
      <c r="A1657" s="247" t="n">
        <v>1656</v>
      </c>
      <c r="B1657" s="248" t="n">
        <v>4531065000114</v>
      </c>
      <c r="C1657" s="249" t="s">
        <v>2583</v>
      </c>
      <c r="D1657" s="249" t="s">
        <v>2584</v>
      </c>
      <c r="E1657" s="249"/>
    </row>
    <row r="1658" customFormat="false" ht="12.75" hidden="false" customHeight="false" outlineLevel="0" collapsed="false">
      <c r="A1658" s="247" t="n">
        <v>1657</v>
      </c>
      <c r="B1658" s="248" t="n">
        <v>81110124000121</v>
      </c>
      <c r="C1658" s="249" t="s">
        <v>2585</v>
      </c>
      <c r="D1658" s="249" t="s">
        <v>2585</v>
      </c>
      <c r="E1658" s="249"/>
    </row>
    <row r="1659" customFormat="false" ht="12.75" hidden="false" customHeight="false" outlineLevel="0" collapsed="false">
      <c r="A1659" s="247" t="n">
        <v>1658</v>
      </c>
      <c r="B1659" s="248" t="n">
        <v>409834000155</v>
      </c>
      <c r="C1659" s="249" t="s">
        <v>2586</v>
      </c>
      <c r="D1659" s="249" t="s">
        <v>2586</v>
      </c>
      <c r="E1659" s="249"/>
    </row>
    <row r="1660" customFormat="false" ht="12.75" hidden="false" customHeight="false" outlineLevel="0" collapsed="false">
      <c r="A1660" s="247" t="n">
        <v>1659</v>
      </c>
      <c r="B1660" s="248" t="n">
        <v>18593815000197</v>
      </c>
      <c r="C1660" s="249" t="s">
        <v>2587</v>
      </c>
      <c r="D1660" s="249" t="s">
        <v>2588</v>
      </c>
      <c r="E1660" s="249"/>
    </row>
    <row r="1661" customFormat="false" ht="12.75" hidden="false" customHeight="false" outlineLevel="0" collapsed="false">
      <c r="A1661" s="247" t="n">
        <v>1660</v>
      </c>
      <c r="B1661" s="248" t="n">
        <v>41195764000167</v>
      </c>
      <c r="C1661" s="249" t="s">
        <v>2589</v>
      </c>
      <c r="D1661" s="249" t="s">
        <v>2589</v>
      </c>
      <c r="E1661" s="249"/>
    </row>
    <row r="1662" customFormat="false" ht="12.75" hidden="false" customHeight="false" outlineLevel="0" collapsed="false">
      <c r="A1662" s="247" t="n">
        <v>1661</v>
      </c>
      <c r="B1662" s="248" t="n">
        <v>60398138000112</v>
      </c>
      <c r="C1662" s="249" t="s">
        <v>2590</v>
      </c>
      <c r="D1662" s="249" t="s">
        <v>2590</v>
      </c>
      <c r="E1662" s="249"/>
    </row>
    <row r="1663" customFormat="false" ht="12.75" hidden="false" customHeight="false" outlineLevel="0" collapsed="false">
      <c r="A1663" s="247" t="n">
        <v>1662</v>
      </c>
      <c r="B1663" s="248" t="n">
        <v>45453214000151</v>
      </c>
      <c r="C1663" s="249" t="s">
        <v>2591</v>
      </c>
      <c r="D1663" s="249" t="s">
        <v>2591</v>
      </c>
      <c r="E1663" s="249"/>
    </row>
    <row r="1664" customFormat="false" ht="12.75" hidden="false" customHeight="false" outlineLevel="0" collapsed="false">
      <c r="A1664" s="247" t="n">
        <v>1663</v>
      </c>
      <c r="B1664" s="248" t="n">
        <v>57748204000122</v>
      </c>
      <c r="C1664" s="249" t="s">
        <v>2592</v>
      </c>
      <c r="D1664" s="249" t="s">
        <v>2592</v>
      </c>
      <c r="E1664" s="249"/>
    </row>
    <row r="1665" customFormat="false" ht="12.75" hidden="false" customHeight="false" outlineLevel="0" collapsed="false">
      <c r="A1665" s="247" t="n">
        <v>1664</v>
      </c>
      <c r="B1665" s="248" t="n">
        <v>39578864000120</v>
      </c>
      <c r="C1665" s="249" t="s">
        <v>2593</v>
      </c>
      <c r="D1665" s="249" t="s">
        <v>2593</v>
      </c>
      <c r="E1665" s="249"/>
    </row>
    <row r="1666" customFormat="false" ht="12.75" hidden="false" customHeight="false" outlineLevel="0" collapsed="false">
      <c r="A1666" s="247" t="n">
        <v>1665</v>
      </c>
      <c r="B1666" s="248" t="n">
        <v>2382073000110</v>
      </c>
      <c r="C1666" s="249" t="s">
        <v>2594</v>
      </c>
      <c r="D1666" s="249" t="s">
        <v>2594</v>
      </c>
      <c r="E1666" s="249"/>
    </row>
    <row r="1667" customFormat="false" ht="12.75" hidden="false" customHeight="false" outlineLevel="0" collapsed="false">
      <c r="A1667" s="247" t="n">
        <v>1666</v>
      </c>
      <c r="B1667" s="248" t="n">
        <v>10395731000137</v>
      </c>
      <c r="C1667" s="249" t="s">
        <v>2595</v>
      </c>
      <c r="D1667" s="249" t="s">
        <v>2595</v>
      </c>
      <c r="E1667" s="249"/>
    </row>
    <row r="1668" customFormat="false" ht="12.75" hidden="false" customHeight="false" outlineLevel="0" collapsed="false">
      <c r="A1668" s="247" t="n">
        <v>1667</v>
      </c>
      <c r="B1668" s="248" t="n">
        <v>27515154001144</v>
      </c>
      <c r="C1668" s="249" t="s">
        <v>2596</v>
      </c>
      <c r="D1668" s="249" t="s">
        <v>2596</v>
      </c>
      <c r="E1668" s="249"/>
    </row>
    <row r="1669" customFormat="false" ht="12.75" hidden="false" customHeight="false" outlineLevel="0" collapsed="false">
      <c r="A1669" s="247" t="n">
        <v>1668</v>
      </c>
      <c r="B1669" s="248" t="n">
        <v>27373249000107</v>
      </c>
      <c r="C1669" s="249" t="s">
        <v>2597</v>
      </c>
      <c r="D1669" s="249" t="s">
        <v>2598</v>
      </c>
      <c r="E1669" s="249"/>
    </row>
    <row r="1670" customFormat="false" ht="12.75" hidden="false" customHeight="false" outlineLevel="0" collapsed="false">
      <c r="A1670" s="247" t="n">
        <v>1669</v>
      </c>
      <c r="B1670" s="248" t="n">
        <v>17007248000187</v>
      </c>
      <c r="C1670" s="249" t="s">
        <v>2599</v>
      </c>
      <c r="D1670" s="249" t="s">
        <v>2599</v>
      </c>
      <c r="E1670" s="249"/>
    </row>
    <row r="1671" customFormat="false" ht="12.75" hidden="false" customHeight="false" outlineLevel="0" collapsed="false">
      <c r="A1671" s="247" t="n">
        <v>1670</v>
      </c>
      <c r="B1671" s="248" t="n">
        <v>9044235000150</v>
      </c>
      <c r="C1671" s="249" t="s">
        <v>2600</v>
      </c>
      <c r="D1671" s="249" t="s">
        <v>2600</v>
      </c>
      <c r="E1671" s="249"/>
    </row>
    <row r="1672" customFormat="false" ht="12.75" hidden="false" customHeight="false" outlineLevel="0" collapsed="false">
      <c r="A1672" s="247" t="n">
        <v>1671</v>
      </c>
      <c r="B1672" s="248" t="n">
        <v>13733490000187</v>
      </c>
      <c r="C1672" s="249" t="s">
        <v>2601</v>
      </c>
      <c r="D1672" s="249" t="s">
        <v>2602</v>
      </c>
      <c r="E1672" s="249"/>
    </row>
    <row r="1673" customFormat="false" ht="12.75" hidden="false" customHeight="false" outlineLevel="0" collapsed="false">
      <c r="A1673" s="247" t="n">
        <v>1672</v>
      </c>
      <c r="B1673" s="248" t="n">
        <v>7658098000118</v>
      </c>
      <c r="C1673" s="249" t="s">
        <v>2603</v>
      </c>
      <c r="D1673" s="249" t="s">
        <v>2603</v>
      </c>
      <c r="E1673" s="249"/>
    </row>
    <row r="1674" customFormat="false" ht="12.75" hidden="false" customHeight="false" outlineLevel="0" collapsed="false">
      <c r="A1674" s="247" t="n">
        <v>1673</v>
      </c>
      <c r="B1674" s="248" t="n">
        <v>11992680000193</v>
      </c>
      <c r="C1674" s="249" t="s">
        <v>2604</v>
      </c>
      <c r="D1674" s="249" t="s">
        <v>2605</v>
      </c>
      <c r="E1674" s="249"/>
    </row>
    <row r="1675" customFormat="false" ht="12.75" hidden="false" customHeight="false" outlineLevel="0" collapsed="false">
      <c r="A1675" s="247" t="n">
        <v>1674</v>
      </c>
      <c r="B1675" s="248" t="n">
        <v>7755207000115</v>
      </c>
      <c r="C1675" s="249" t="s">
        <v>2606</v>
      </c>
      <c r="D1675" s="249" t="s">
        <v>2606</v>
      </c>
      <c r="E1675" s="249"/>
    </row>
    <row r="1676" customFormat="false" ht="12.75" hidden="false" customHeight="false" outlineLevel="0" collapsed="false">
      <c r="A1676" s="247" t="n">
        <v>1675</v>
      </c>
      <c r="B1676" s="248" t="n">
        <v>35791391000194</v>
      </c>
      <c r="C1676" s="249" t="s">
        <v>2607</v>
      </c>
      <c r="D1676" s="249" t="s">
        <v>2607</v>
      </c>
      <c r="E1676" s="249"/>
    </row>
    <row r="1677" customFormat="false" ht="12.75" hidden="false" customHeight="false" outlineLevel="0" collapsed="false">
      <c r="A1677" s="247" t="n">
        <v>1676</v>
      </c>
      <c r="B1677" s="248" t="n">
        <v>32754734000152</v>
      </c>
      <c r="C1677" s="249" t="s">
        <v>2608</v>
      </c>
      <c r="D1677" s="249" t="s">
        <v>2609</v>
      </c>
      <c r="E1677" s="249"/>
    </row>
    <row r="1678" customFormat="false" ht="12.75" hidden="false" customHeight="false" outlineLevel="0" collapsed="false">
      <c r="A1678" s="247" t="n">
        <v>1677</v>
      </c>
      <c r="B1678" s="248" t="n">
        <v>32400264000129</v>
      </c>
      <c r="C1678" s="249" t="s">
        <v>2610</v>
      </c>
      <c r="D1678" s="249" t="s">
        <v>2611</v>
      </c>
      <c r="E1678" s="249"/>
    </row>
    <row r="1679" customFormat="false" ht="12.75" hidden="false" customHeight="false" outlineLevel="0" collapsed="false">
      <c r="A1679" s="247" t="n">
        <v>1678</v>
      </c>
      <c r="B1679" s="248" t="n">
        <v>2538798000155</v>
      </c>
      <c r="C1679" s="249" t="s">
        <v>2612</v>
      </c>
      <c r="D1679" s="249" t="s">
        <v>2613</v>
      </c>
      <c r="E1679" s="249"/>
    </row>
    <row r="1680" customFormat="false" ht="12.75" hidden="false" customHeight="false" outlineLevel="0" collapsed="false">
      <c r="A1680" s="247" t="n">
        <v>1679</v>
      </c>
      <c r="B1680" s="248" t="n">
        <v>2538768000149</v>
      </c>
      <c r="C1680" s="249" t="s">
        <v>2614</v>
      </c>
      <c r="D1680" s="249" t="s">
        <v>2614</v>
      </c>
      <c r="E1680" s="249"/>
    </row>
    <row r="1681" customFormat="false" ht="12.75" hidden="false" customHeight="false" outlineLevel="0" collapsed="false">
      <c r="A1681" s="247" t="n">
        <v>1680</v>
      </c>
      <c r="B1681" s="248" t="n">
        <v>11535028000140</v>
      </c>
      <c r="C1681" s="249" t="s">
        <v>2615</v>
      </c>
      <c r="D1681" s="249" t="s">
        <v>2615</v>
      </c>
      <c r="E1681" s="249"/>
    </row>
    <row r="1682" customFormat="false" ht="12.75" hidden="false" customHeight="false" outlineLevel="0" collapsed="false">
      <c r="A1682" s="247" t="n">
        <v>1681</v>
      </c>
      <c r="B1682" s="248" t="n">
        <v>8140348000196</v>
      </c>
      <c r="C1682" s="249" t="s">
        <v>2616</v>
      </c>
      <c r="D1682" s="249" t="s">
        <v>2617</v>
      </c>
      <c r="E1682" s="249"/>
    </row>
    <row r="1683" customFormat="false" ht="12.75" hidden="false" customHeight="false" outlineLevel="0" collapsed="false">
      <c r="A1683" s="247" t="n">
        <v>1682</v>
      </c>
      <c r="B1683" s="248" t="n">
        <v>28042871000197</v>
      </c>
      <c r="C1683" s="249" t="s">
        <v>2618</v>
      </c>
      <c r="D1683" s="249" t="s">
        <v>2619</v>
      </c>
      <c r="E1683" s="249"/>
    </row>
    <row r="1684" customFormat="false" ht="12.75" hidden="false" customHeight="false" outlineLevel="0" collapsed="false">
      <c r="A1684" s="247" t="n">
        <v>1683</v>
      </c>
      <c r="B1684" s="248" t="n">
        <v>13200049000130</v>
      </c>
      <c r="C1684" s="249" t="s">
        <v>2620</v>
      </c>
      <c r="D1684" s="249" t="s">
        <v>2620</v>
      </c>
      <c r="E1684" s="249"/>
    </row>
    <row r="1685" customFormat="false" ht="12.75" hidden="false" customHeight="false" outlineLevel="0" collapsed="false">
      <c r="A1685" s="247" t="n">
        <v>1684</v>
      </c>
      <c r="B1685" s="248" t="n">
        <v>17659081000139</v>
      </c>
      <c r="C1685" s="249" t="s">
        <v>2621</v>
      </c>
      <c r="D1685" s="249" t="s">
        <v>2621</v>
      </c>
      <c r="E1685" s="249"/>
    </row>
    <row r="1686" customFormat="false" ht="12.75" hidden="false" customHeight="false" outlineLevel="0" collapsed="false">
      <c r="A1686" s="247" t="n">
        <v>1685</v>
      </c>
      <c r="B1686" s="248" t="n">
        <v>25142831000129</v>
      </c>
      <c r="C1686" s="249" t="s">
        <v>2622</v>
      </c>
      <c r="D1686" s="249" t="s">
        <v>2623</v>
      </c>
      <c r="E1686" s="249"/>
    </row>
    <row r="1687" customFormat="false" ht="12.75" hidden="false" customHeight="false" outlineLevel="0" collapsed="false">
      <c r="A1687" s="247" t="n">
        <v>1686</v>
      </c>
      <c r="B1687" s="248" t="n">
        <v>61585865000151</v>
      </c>
      <c r="C1687" s="249" t="s">
        <v>2624</v>
      </c>
      <c r="D1687" s="249" t="s">
        <v>2624</v>
      </c>
      <c r="E1687" s="249"/>
    </row>
    <row r="1688" customFormat="false" ht="12.75" hidden="false" customHeight="false" outlineLevel="0" collapsed="false">
      <c r="A1688" s="247" t="n">
        <v>1687</v>
      </c>
      <c r="B1688" s="248" t="n">
        <v>8070508000178</v>
      </c>
      <c r="C1688" s="249" t="s">
        <v>2625</v>
      </c>
      <c r="D1688" s="249" t="s">
        <v>2625</v>
      </c>
      <c r="E1688" s="249"/>
    </row>
    <row r="1689" customFormat="false" ht="12.75" hidden="false" customHeight="false" outlineLevel="0" collapsed="false">
      <c r="A1689" s="247" t="n">
        <v>1688</v>
      </c>
      <c r="B1689" s="248" t="n">
        <v>33453598000123</v>
      </c>
      <c r="C1689" s="249" t="s">
        <v>2626</v>
      </c>
      <c r="D1689" s="249" t="s">
        <v>2626</v>
      </c>
      <c r="E1689" s="249"/>
    </row>
    <row r="1690" customFormat="false" ht="12.75" hidden="false" customHeight="false" outlineLevel="0" collapsed="false">
      <c r="A1690" s="247" t="n">
        <v>1689</v>
      </c>
      <c r="B1690" s="248" t="n">
        <v>89086144000116</v>
      </c>
      <c r="C1690" s="249" t="s">
        <v>2627</v>
      </c>
      <c r="D1690" s="249" t="s">
        <v>2627</v>
      </c>
      <c r="E1690" s="249"/>
    </row>
    <row r="1691" customFormat="false" ht="12.75" hidden="false" customHeight="false" outlineLevel="0" collapsed="false">
      <c r="A1691" s="247" t="n">
        <v>1690</v>
      </c>
      <c r="B1691" s="248" t="n">
        <v>89086144001198</v>
      </c>
      <c r="C1691" s="249" t="s">
        <v>2628</v>
      </c>
      <c r="D1691" s="249" t="s">
        <v>2628</v>
      </c>
      <c r="E1691" s="249"/>
    </row>
    <row r="1692" customFormat="false" ht="12.75" hidden="false" customHeight="false" outlineLevel="0" collapsed="false">
      <c r="A1692" s="247" t="n">
        <v>1691</v>
      </c>
      <c r="B1692" s="248" t="n">
        <v>19853504000182</v>
      </c>
      <c r="C1692" s="249" t="s">
        <v>2629</v>
      </c>
      <c r="D1692" s="249" t="s">
        <v>2629</v>
      </c>
      <c r="E1692" s="249"/>
    </row>
    <row r="1693" customFormat="false" ht="12.75" hidden="false" customHeight="false" outlineLevel="0" collapsed="false">
      <c r="A1693" s="247" t="n">
        <v>1692</v>
      </c>
      <c r="B1693" s="248" t="n">
        <v>9272156000104</v>
      </c>
      <c r="C1693" s="249" t="s">
        <v>2630</v>
      </c>
      <c r="D1693" s="249" t="s">
        <v>2630</v>
      </c>
      <c r="E1693" s="249"/>
    </row>
    <row r="1694" customFormat="false" ht="12.75" hidden="false" customHeight="false" outlineLevel="0" collapsed="false">
      <c r="A1694" s="247" t="n">
        <v>1693</v>
      </c>
      <c r="B1694" s="248" t="n">
        <v>32724252000150</v>
      </c>
      <c r="C1694" s="249" t="s">
        <v>2631</v>
      </c>
      <c r="D1694" s="249" t="s">
        <v>2631</v>
      </c>
      <c r="E1694" s="249"/>
    </row>
    <row r="1695" customFormat="false" ht="12.75" hidden="false" customHeight="false" outlineLevel="0" collapsed="false">
      <c r="A1695" s="247" t="n">
        <v>1694</v>
      </c>
      <c r="B1695" s="248" t="n">
        <v>31161410000148</v>
      </c>
      <c r="C1695" s="249" t="s">
        <v>2632</v>
      </c>
      <c r="D1695" s="249" t="s">
        <v>2632</v>
      </c>
      <c r="E1695" s="249"/>
    </row>
    <row r="1696" customFormat="false" ht="12.75" hidden="false" customHeight="false" outlineLevel="0" collapsed="false">
      <c r="A1696" s="247" t="n">
        <v>1695</v>
      </c>
      <c r="B1696" s="248" t="n">
        <v>89960090000176</v>
      </c>
      <c r="C1696" s="249" t="s">
        <v>471</v>
      </c>
      <c r="D1696" s="249" t="s">
        <v>472</v>
      </c>
      <c r="E1696" s="249"/>
    </row>
    <row r="1697" customFormat="false" ht="12.75" hidden="false" customHeight="false" outlineLevel="0" collapsed="false">
      <c r="A1697" s="247" t="n">
        <v>1696</v>
      </c>
      <c r="B1697" s="248" t="n">
        <v>35652227000104</v>
      </c>
      <c r="C1697" s="249" t="s">
        <v>2633</v>
      </c>
      <c r="D1697" s="249" t="s">
        <v>2634</v>
      </c>
      <c r="E1697" s="249"/>
    </row>
    <row r="1698" customFormat="false" ht="12.75" hidden="false" customHeight="false" outlineLevel="0" collapsed="false">
      <c r="A1698" s="247" t="n">
        <v>1697</v>
      </c>
      <c r="B1698" s="248" t="n">
        <v>31894369000119</v>
      </c>
      <c r="C1698" s="249" t="s">
        <v>2635</v>
      </c>
      <c r="D1698" s="249" t="s">
        <v>2635</v>
      </c>
      <c r="E1698" s="249"/>
    </row>
    <row r="1699" customFormat="false" ht="12.75" hidden="false" customHeight="false" outlineLevel="0" collapsed="false">
      <c r="A1699" s="247" t="n">
        <v>1698</v>
      </c>
      <c r="B1699" s="248" t="n">
        <v>18330535000196</v>
      </c>
      <c r="C1699" s="249" t="s">
        <v>2636</v>
      </c>
      <c r="D1699" s="249" t="s">
        <v>2636</v>
      </c>
      <c r="E1699" s="249"/>
    </row>
    <row r="1700" customFormat="false" ht="12.75" hidden="false" customHeight="false" outlineLevel="0" collapsed="false">
      <c r="A1700" s="247" t="n">
        <v>1699</v>
      </c>
      <c r="B1700" s="248" t="n">
        <v>20502525000132</v>
      </c>
      <c r="C1700" s="249" t="s">
        <v>2637</v>
      </c>
      <c r="D1700" s="249" t="s">
        <v>2637</v>
      </c>
      <c r="E1700" s="249"/>
    </row>
    <row r="1701" customFormat="false" ht="12.75" hidden="false" customHeight="false" outlineLevel="0" collapsed="false">
      <c r="A1701" s="247" t="n">
        <v>1700</v>
      </c>
      <c r="B1701" s="248" t="n">
        <v>3559006000191</v>
      </c>
      <c r="C1701" s="249" t="s">
        <v>2638</v>
      </c>
      <c r="D1701" s="249" t="s">
        <v>2638</v>
      </c>
      <c r="E1701" s="249"/>
    </row>
    <row r="1702" customFormat="false" ht="12.75" hidden="false" customHeight="false" outlineLevel="0" collapsed="false">
      <c r="A1702" s="247" t="n">
        <v>1701</v>
      </c>
      <c r="B1702" s="248" t="n">
        <v>13015567000183</v>
      </c>
      <c r="C1702" s="249" t="s">
        <v>2639</v>
      </c>
      <c r="D1702" s="249" t="s">
        <v>2639</v>
      </c>
      <c r="E1702" s="249"/>
    </row>
    <row r="1703" customFormat="false" ht="12.75" hidden="false" customHeight="false" outlineLevel="0" collapsed="false">
      <c r="A1703" s="247" t="n">
        <v>1702</v>
      </c>
      <c r="B1703" s="248" t="n">
        <v>35705463000133</v>
      </c>
      <c r="C1703" s="249" t="s">
        <v>2640</v>
      </c>
      <c r="D1703" s="249" t="s">
        <v>2641</v>
      </c>
      <c r="E1703" s="249"/>
    </row>
    <row r="1704" customFormat="false" ht="12.75" hidden="false" customHeight="false" outlineLevel="0" collapsed="false">
      <c r="A1704" s="247" t="n">
        <v>1703</v>
      </c>
      <c r="B1704" s="248" t="n">
        <v>41088458000121</v>
      </c>
      <c r="C1704" s="249" t="s">
        <v>2642</v>
      </c>
      <c r="D1704" s="249" t="s">
        <v>2642</v>
      </c>
      <c r="E1704" s="249"/>
    </row>
    <row r="1705" customFormat="false" ht="12.75" hidden="false" customHeight="false" outlineLevel="0" collapsed="false">
      <c r="A1705" s="247" t="n">
        <v>1704</v>
      </c>
      <c r="B1705" s="248" t="n">
        <v>42502842000191</v>
      </c>
      <c r="C1705" s="249" t="s">
        <v>2643</v>
      </c>
      <c r="D1705" s="249" t="s">
        <v>2644</v>
      </c>
      <c r="E1705" s="249"/>
    </row>
    <row r="1706" customFormat="false" ht="12.75" hidden="false" customHeight="false" outlineLevel="0" collapsed="false">
      <c r="A1706" s="247" t="n">
        <v>1705</v>
      </c>
      <c r="B1706" s="248" t="n">
        <v>68737857000122</v>
      </c>
      <c r="C1706" s="249" t="s">
        <v>2645</v>
      </c>
      <c r="D1706" s="249" t="s">
        <v>2645</v>
      </c>
      <c r="E1706" s="249"/>
    </row>
    <row r="1707" customFormat="false" ht="12.75" hidden="false" customHeight="false" outlineLevel="0" collapsed="false">
      <c r="A1707" s="247" t="n">
        <v>1706</v>
      </c>
      <c r="B1707" s="248" t="n">
        <v>38128791000102</v>
      </c>
      <c r="C1707" s="249" t="s">
        <v>2646</v>
      </c>
      <c r="D1707" s="249" t="s">
        <v>2646</v>
      </c>
      <c r="E1707" s="249"/>
    </row>
    <row r="1708" customFormat="false" ht="12.75" hidden="false" customHeight="false" outlineLevel="0" collapsed="false">
      <c r="A1708" s="247" t="n">
        <v>1707</v>
      </c>
      <c r="B1708" s="248" t="n">
        <v>42922157000114</v>
      </c>
      <c r="C1708" s="249" t="s">
        <v>2647</v>
      </c>
      <c r="D1708" s="249" t="s">
        <v>2647</v>
      </c>
      <c r="E1708" s="249"/>
    </row>
    <row r="1709" customFormat="false" ht="12.75" hidden="false" customHeight="false" outlineLevel="0" collapsed="false">
      <c r="A1709" s="247" t="n">
        <v>1708</v>
      </c>
      <c r="B1709" s="248" t="n">
        <v>42596330000131</v>
      </c>
      <c r="C1709" s="249" t="s">
        <v>2648</v>
      </c>
      <c r="D1709" s="249" t="s">
        <v>2648</v>
      </c>
      <c r="E1709" s="249"/>
    </row>
    <row r="1710" customFormat="false" ht="12.75" hidden="false" customHeight="false" outlineLevel="0" collapsed="false">
      <c r="A1710" s="247" t="n">
        <v>1709</v>
      </c>
      <c r="B1710" s="248" t="n">
        <v>20451953000183</v>
      </c>
      <c r="C1710" s="249" t="s">
        <v>2649</v>
      </c>
      <c r="D1710" s="249" t="s">
        <v>2649</v>
      </c>
      <c r="E1710" s="249"/>
    </row>
    <row r="1711" customFormat="false" ht="12.75" hidden="false" customHeight="false" outlineLevel="0" collapsed="false">
      <c r="A1711" s="247" t="n">
        <v>1710</v>
      </c>
      <c r="B1711" s="248" t="n">
        <v>9355015000147</v>
      </c>
      <c r="C1711" s="249" t="s">
        <v>2650</v>
      </c>
      <c r="D1711" s="249" t="s">
        <v>2650</v>
      </c>
      <c r="E1711" s="249"/>
    </row>
    <row r="1712" customFormat="false" ht="12.75" hidden="false" customHeight="false" outlineLevel="0" collapsed="false">
      <c r="A1712" s="247" t="n">
        <v>1711</v>
      </c>
      <c r="B1712" s="248" t="n">
        <v>17947906000110</v>
      </c>
      <c r="C1712" s="249" t="s">
        <v>2651</v>
      </c>
      <c r="D1712" s="249" t="s">
        <v>2651</v>
      </c>
      <c r="E1712" s="249"/>
    </row>
    <row r="1713" customFormat="false" ht="12.75" hidden="false" customHeight="false" outlineLevel="0" collapsed="false">
      <c r="A1713" s="247" t="n">
        <v>1712</v>
      </c>
      <c r="B1713" s="248" t="n">
        <v>14406699000107</v>
      </c>
      <c r="C1713" s="249" t="s">
        <v>2652</v>
      </c>
      <c r="D1713" s="249" t="s">
        <v>2652</v>
      </c>
      <c r="E1713" s="249"/>
    </row>
    <row r="1714" customFormat="false" ht="12.75" hidden="false" customHeight="false" outlineLevel="0" collapsed="false">
      <c r="A1714" s="247" t="n">
        <v>1713</v>
      </c>
      <c r="B1714" s="248" t="n">
        <v>42273200000168</v>
      </c>
      <c r="C1714" s="249" t="s">
        <v>2653</v>
      </c>
      <c r="D1714" s="249" t="s">
        <v>2654</v>
      </c>
      <c r="E1714" s="249"/>
    </row>
    <row r="1715" customFormat="false" ht="12.75" hidden="false" customHeight="false" outlineLevel="0" collapsed="false">
      <c r="A1715" s="247" t="n">
        <v>1714</v>
      </c>
      <c r="B1715" s="248" t="n">
        <v>9092023000148</v>
      </c>
      <c r="C1715" s="249" t="s">
        <v>2655</v>
      </c>
      <c r="D1715" s="249" t="s">
        <v>2655</v>
      </c>
      <c r="E1715" s="249"/>
    </row>
    <row r="1716" customFormat="false" ht="12.75" hidden="false" customHeight="false" outlineLevel="0" collapsed="false">
      <c r="A1716" s="247" t="n">
        <v>1715</v>
      </c>
      <c r="B1716" s="248" t="n">
        <v>26932203000100</v>
      </c>
      <c r="C1716" s="249" t="s">
        <v>2656</v>
      </c>
      <c r="D1716" s="249" t="s">
        <v>2657</v>
      </c>
      <c r="E1716" s="249"/>
    </row>
    <row r="1717" customFormat="false" ht="12.75" hidden="false" customHeight="false" outlineLevel="0" collapsed="false">
      <c r="A1717" s="247" t="n">
        <v>1716</v>
      </c>
      <c r="B1717" s="248" t="n">
        <v>26932086000184</v>
      </c>
      <c r="C1717" s="249" t="s">
        <v>2658</v>
      </c>
      <c r="D1717" s="249" t="s">
        <v>2659</v>
      </c>
      <c r="E1717" s="249"/>
    </row>
    <row r="1718" customFormat="false" ht="12.75" hidden="false" customHeight="false" outlineLevel="0" collapsed="false">
      <c r="A1718" s="247" t="n">
        <v>1717</v>
      </c>
      <c r="B1718" s="248" t="n">
        <v>32479845000106</v>
      </c>
      <c r="C1718" s="249" t="s">
        <v>2660</v>
      </c>
      <c r="D1718" s="249" t="s">
        <v>2660</v>
      </c>
      <c r="E1718" s="249"/>
    </row>
    <row r="1719" customFormat="false" ht="12.75" hidden="false" customHeight="false" outlineLevel="0" collapsed="false">
      <c r="A1719" s="247" t="n">
        <v>1718</v>
      </c>
      <c r="B1719" s="248" t="n">
        <v>21967607000115</v>
      </c>
      <c r="C1719" s="249" t="s">
        <v>2661</v>
      </c>
      <c r="D1719" s="249" t="s">
        <v>2662</v>
      </c>
      <c r="E1719" s="249"/>
    </row>
    <row r="1720" customFormat="false" ht="12.75" hidden="false" customHeight="false" outlineLevel="0" collapsed="false">
      <c r="A1720" s="247" t="n">
        <v>1719</v>
      </c>
      <c r="B1720" s="248" t="n">
        <v>24713849000170</v>
      </c>
      <c r="C1720" s="249" t="s">
        <v>2663</v>
      </c>
      <c r="D1720" s="249" t="s">
        <v>2664</v>
      </c>
      <c r="E1720" s="249"/>
    </row>
    <row r="1721" customFormat="false" ht="12.75" hidden="false" customHeight="false" outlineLevel="0" collapsed="false">
      <c r="A1721" s="247" t="n">
        <v>1720</v>
      </c>
      <c r="B1721" s="248" t="n">
        <v>26166038000122</v>
      </c>
      <c r="C1721" s="249" t="s">
        <v>2665</v>
      </c>
      <c r="D1721" s="249" t="s">
        <v>2666</v>
      </c>
      <c r="E1721" s="249"/>
    </row>
    <row r="1722" customFormat="false" ht="12.75" hidden="false" customHeight="false" outlineLevel="0" collapsed="false">
      <c r="A1722" s="247" t="n">
        <v>1721</v>
      </c>
      <c r="B1722" s="248" t="n">
        <v>19835035000179</v>
      </c>
      <c r="C1722" s="249" t="s">
        <v>2667</v>
      </c>
      <c r="D1722" s="249" t="s">
        <v>2667</v>
      </c>
      <c r="E1722" s="249"/>
    </row>
    <row r="1723" customFormat="false" ht="12.75" hidden="false" customHeight="false" outlineLevel="0" collapsed="false">
      <c r="A1723" s="247" t="n">
        <v>1722</v>
      </c>
      <c r="B1723" s="248" t="n">
        <v>24312932000138</v>
      </c>
      <c r="C1723" s="249" t="s">
        <v>2668</v>
      </c>
      <c r="D1723" s="249" t="s">
        <v>2669</v>
      </c>
      <c r="E1723" s="249"/>
    </row>
    <row r="1724" customFormat="false" ht="12.75" hidden="false" customHeight="false" outlineLevel="0" collapsed="false">
      <c r="A1724" s="247" t="n">
        <v>1723</v>
      </c>
      <c r="B1724" s="248" t="n">
        <v>8730884000141</v>
      </c>
      <c r="C1724" s="249" t="s">
        <v>2670</v>
      </c>
      <c r="D1724" s="249" t="s">
        <v>2670</v>
      </c>
      <c r="E1724" s="249"/>
    </row>
    <row r="1725" customFormat="false" ht="12.75" hidden="false" customHeight="false" outlineLevel="0" collapsed="false">
      <c r="A1725" s="247" t="n">
        <v>1724</v>
      </c>
      <c r="B1725" s="248" t="n">
        <v>22841361000101</v>
      </c>
      <c r="C1725" s="249" t="s">
        <v>2671</v>
      </c>
      <c r="D1725" s="249" t="s">
        <v>2671</v>
      </c>
      <c r="E1725" s="249"/>
    </row>
    <row r="1726" customFormat="false" ht="12.75" hidden="false" customHeight="false" outlineLevel="0" collapsed="false">
      <c r="A1726" s="247" t="n">
        <v>1725</v>
      </c>
      <c r="B1726" s="248" t="n">
        <v>8857635000111</v>
      </c>
      <c r="C1726" s="249" t="s">
        <v>2672</v>
      </c>
      <c r="D1726" s="249" t="s">
        <v>2672</v>
      </c>
      <c r="E1726" s="249"/>
    </row>
    <row r="1727" customFormat="false" ht="12.75" hidden="false" customHeight="false" outlineLevel="0" collapsed="false">
      <c r="A1727" s="247" t="n">
        <v>1726</v>
      </c>
      <c r="B1727" s="248" t="n">
        <v>7964913000177</v>
      </c>
      <c r="C1727" s="249" t="s">
        <v>2673</v>
      </c>
      <c r="D1727" s="249" t="s">
        <v>2673</v>
      </c>
      <c r="E1727" s="249"/>
    </row>
    <row r="1728" customFormat="false" ht="12.75" hidden="false" customHeight="false" outlineLevel="0" collapsed="false">
      <c r="A1728" s="247" t="n">
        <v>1727</v>
      </c>
      <c r="B1728" s="248" t="n">
        <v>24064185000166</v>
      </c>
      <c r="C1728" s="249" t="s">
        <v>2674</v>
      </c>
      <c r="D1728" s="249" t="s">
        <v>2674</v>
      </c>
      <c r="E1728" s="249"/>
    </row>
    <row r="1729" customFormat="false" ht="12.75" hidden="false" customHeight="false" outlineLevel="0" collapsed="false">
      <c r="A1729" s="247" t="n">
        <v>1728</v>
      </c>
      <c r="B1729" s="248" t="n">
        <v>10209063000106</v>
      </c>
      <c r="C1729" s="249" t="s">
        <v>2675</v>
      </c>
      <c r="D1729" s="249" t="s">
        <v>2675</v>
      </c>
      <c r="E1729" s="249"/>
    </row>
    <row r="1730" customFormat="false" ht="12.75" hidden="false" customHeight="false" outlineLevel="0" collapsed="false">
      <c r="A1730" s="247" t="n">
        <v>1729</v>
      </c>
      <c r="B1730" s="248" t="n">
        <v>8632394000102</v>
      </c>
      <c r="C1730" s="249" t="s">
        <v>2676</v>
      </c>
      <c r="D1730" s="249" t="s">
        <v>2677</v>
      </c>
      <c r="E1730" s="249"/>
    </row>
    <row r="1731" customFormat="false" ht="12.75" hidden="false" customHeight="false" outlineLevel="0" collapsed="false">
      <c r="A1731" s="247" t="n">
        <v>1730</v>
      </c>
      <c r="B1731" s="248" t="n">
        <v>6047087000139</v>
      </c>
      <c r="C1731" s="249" t="s">
        <v>2678</v>
      </c>
      <c r="D1731" s="249" t="s">
        <v>2678</v>
      </c>
      <c r="E1731" s="249"/>
    </row>
    <row r="1732" customFormat="false" ht="12.75" hidden="false" customHeight="false" outlineLevel="0" collapsed="false">
      <c r="A1732" s="247" t="n">
        <v>1731</v>
      </c>
      <c r="B1732" s="248" t="n">
        <v>26563652000128</v>
      </c>
      <c r="C1732" s="249" t="s">
        <v>2679</v>
      </c>
      <c r="D1732" s="249" t="s">
        <v>2679</v>
      </c>
      <c r="E1732" s="249"/>
    </row>
    <row r="1733" customFormat="false" ht="12.75" hidden="false" customHeight="false" outlineLevel="0" collapsed="false">
      <c r="A1733" s="247" t="n">
        <v>1732</v>
      </c>
      <c r="B1733" s="248" t="n">
        <v>94845674000130</v>
      </c>
      <c r="C1733" s="249" t="s">
        <v>2680</v>
      </c>
      <c r="D1733" s="249" t="s">
        <v>2680</v>
      </c>
      <c r="E1733" s="249"/>
    </row>
    <row r="1734" customFormat="false" ht="12.75" hidden="false" customHeight="false" outlineLevel="0" collapsed="false">
      <c r="A1734" s="247" t="n">
        <v>1733</v>
      </c>
      <c r="B1734" s="248" t="n">
        <v>3380763001507</v>
      </c>
      <c r="C1734" s="249" t="s">
        <v>2681</v>
      </c>
      <c r="D1734" s="249" t="s">
        <v>2682</v>
      </c>
      <c r="E1734" s="249"/>
    </row>
    <row r="1735" customFormat="false" ht="12.75" hidden="false" customHeight="false" outlineLevel="0" collapsed="false">
      <c r="A1735" s="247" t="n">
        <v>1734</v>
      </c>
      <c r="B1735" s="248" t="n">
        <v>13349677000181</v>
      </c>
      <c r="C1735" s="249" t="s">
        <v>2683</v>
      </c>
      <c r="D1735" s="249" t="s">
        <v>2683</v>
      </c>
      <c r="E1735" s="249"/>
    </row>
    <row r="1736" customFormat="false" ht="12.75" hidden="false" customHeight="false" outlineLevel="0" collapsed="false">
      <c r="A1736" s="247" t="n">
        <v>1735</v>
      </c>
      <c r="B1736" s="248" t="n">
        <v>4215594000109</v>
      </c>
      <c r="C1736" s="249" t="s">
        <v>473</v>
      </c>
      <c r="D1736" s="249" t="s">
        <v>474</v>
      </c>
      <c r="E1736" s="249"/>
    </row>
    <row r="1737" customFormat="false" ht="12.75" hidden="false" customHeight="false" outlineLevel="0" collapsed="false">
      <c r="A1737" s="247" t="n">
        <v>1736</v>
      </c>
      <c r="B1737" s="248" t="n">
        <v>62287735000103</v>
      </c>
      <c r="C1737" s="249" t="s">
        <v>475</v>
      </c>
      <c r="D1737" s="249" t="s">
        <v>476</v>
      </c>
      <c r="E1737" s="249"/>
    </row>
    <row r="1738" customFormat="false" ht="12.75" hidden="false" customHeight="false" outlineLevel="0" collapsed="false">
      <c r="A1738" s="247" t="n">
        <v>1737</v>
      </c>
      <c r="B1738" s="248" t="n">
        <v>913443000173</v>
      </c>
      <c r="C1738" s="249" t="s">
        <v>2684</v>
      </c>
      <c r="D1738" s="249" t="s">
        <v>2684</v>
      </c>
      <c r="E1738" s="249"/>
    </row>
    <row r="1739" customFormat="false" ht="12.75" hidden="false" customHeight="false" outlineLevel="0" collapsed="false">
      <c r="A1739" s="247" t="n">
        <v>1738</v>
      </c>
      <c r="B1739" s="248" t="n">
        <v>11693867000196</v>
      </c>
      <c r="C1739" s="249" t="s">
        <v>2685</v>
      </c>
      <c r="D1739" s="249" t="s">
        <v>2685</v>
      </c>
      <c r="E1739" s="249"/>
    </row>
    <row r="1740" customFormat="false" ht="12.75" hidden="false" customHeight="false" outlineLevel="0" collapsed="false">
      <c r="A1740" s="247" t="n">
        <v>1739</v>
      </c>
      <c r="B1740" s="248" t="n">
        <v>19133012000112</v>
      </c>
      <c r="C1740" s="249" t="s">
        <v>2686</v>
      </c>
      <c r="D1740" s="249" t="s">
        <v>2686</v>
      </c>
      <c r="E1740" s="249"/>
    </row>
    <row r="1741" customFormat="false" ht="12.75" hidden="false" customHeight="false" outlineLevel="0" collapsed="false">
      <c r="A1741" s="247" t="n">
        <v>1740</v>
      </c>
      <c r="B1741" s="248" t="n">
        <v>8534605000174</v>
      </c>
      <c r="C1741" s="249" t="s">
        <v>2687</v>
      </c>
      <c r="D1741" s="249" t="s">
        <v>2687</v>
      </c>
      <c r="E1741" s="249"/>
    </row>
    <row r="1742" customFormat="false" ht="12.75" hidden="false" customHeight="false" outlineLevel="0" collapsed="false">
      <c r="A1742" s="247" t="n">
        <v>1741</v>
      </c>
      <c r="B1742" s="248" t="n">
        <v>2417464000123</v>
      </c>
      <c r="C1742" s="249" t="s">
        <v>2688</v>
      </c>
      <c r="D1742" s="249" t="s">
        <v>2688</v>
      </c>
      <c r="E1742" s="249"/>
    </row>
    <row r="1743" customFormat="false" ht="12.75" hidden="false" customHeight="false" outlineLevel="0" collapsed="false">
      <c r="A1743" s="247" t="n">
        <v>1742</v>
      </c>
      <c r="B1743" s="248" t="n">
        <v>8572741000159</v>
      </c>
      <c r="C1743" s="249" t="s">
        <v>2689</v>
      </c>
      <c r="D1743" s="249" t="s">
        <v>2689</v>
      </c>
      <c r="E1743" s="249"/>
    </row>
    <row r="1744" customFormat="false" ht="12.75" hidden="false" customHeight="false" outlineLevel="0" collapsed="false">
      <c r="A1744" s="247" t="n">
        <v>1743</v>
      </c>
      <c r="B1744" s="248" t="n">
        <v>46574244000189</v>
      </c>
      <c r="C1744" s="249" t="s">
        <v>2690</v>
      </c>
      <c r="D1744" s="249" t="s">
        <v>2691</v>
      </c>
      <c r="E1744" s="249"/>
    </row>
    <row r="1745" customFormat="false" ht="12.75" hidden="false" customHeight="false" outlineLevel="0" collapsed="false">
      <c r="A1745" s="247" t="n">
        <v>1744</v>
      </c>
      <c r="B1745" s="248" t="n">
        <v>43193260000133</v>
      </c>
      <c r="C1745" s="249" t="s">
        <v>2692</v>
      </c>
      <c r="D1745" s="249" t="s">
        <v>2692</v>
      </c>
      <c r="E1745" s="249"/>
    </row>
    <row r="1746" customFormat="false" ht="12.75" hidden="false" customHeight="false" outlineLevel="0" collapsed="false">
      <c r="A1746" s="247" t="n">
        <v>1745</v>
      </c>
      <c r="B1746" s="248" t="n">
        <v>49669856000143</v>
      </c>
      <c r="C1746" s="249" t="s">
        <v>2693</v>
      </c>
      <c r="D1746" s="249" t="s">
        <v>2693</v>
      </c>
      <c r="E1746" s="249"/>
    </row>
    <row r="1747" customFormat="false" ht="12.75" hidden="false" customHeight="false" outlineLevel="0" collapsed="false">
      <c r="A1747" s="247" t="n">
        <v>1746</v>
      </c>
      <c r="B1747" s="248" t="n">
        <v>2016440000162</v>
      </c>
      <c r="C1747" s="249" t="s">
        <v>2694</v>
      </c>
      <c r="D1747" s="249" t="s">
        <v>2695</v>
      </c>
      <c r="E1747" s="249"/>
    </row>
    <row r="1748" customFormat="false" ht="12.75" hidden="false" customHeight="false" outlineLevel="0" collapsed="false">
      <c r="A1748" s="247" t="n">
        <v>1747</v>
      </c>
      <c r="B1748" s="248" t="n">
        <v>58731662000111</v>
      </c>
      <c r="C1748" s="249" t="s">
        <v>2696</v>
      </c>
      <c r="D1748" s="249" t="s">
        <v>2696</v>
      </c>
      <c r="E1748" s="249"/>
    </row>
    <row r="1749" customFormat="false" ht="12.75" hidden="false" customHeight="false" outlineLevel="0" collapsed="false">
      <c r="A1749" s="247" t="n">
        <v>1748</v>
      </c>
      <c r="B1749" s="248" t="n">
        <v>5365005000131</v>
      </c>
      <c r="C1749" s="249" t="s">
        <v>2697</v>
      </c>
      <c r="D1749" s="249" t="s">
        <v>2697</v>
      </c>
      <c r="E1749" s="249"/>
    </row>
    <row r="1750" customFormat="false" ht="12.75" hidden="false" customHeight="false" outlineLevel="0" collapsed="false">
      <c r="A1750" s="247" t="n">
        <v>1749</v>
      </c>
      <c r="B1750" s="248" t="n">
        <v>12459354000188</v>
      </c>
      <c r="C1750" s="249" t="s">
        <v>2698</v>
      </c>
      <c r="D1750" s="249" t="s">
        <v>2698</v>
      </c>
      <c r="E1750" s="249"/>
    </row>
    <row r="1751" customFormat="false" ht="12.75" hidden="false" customHeight="false" outlineLevel="0" collapsed="false">
      <c r="A1751" s="247" t="n">
        <v>1750</v>
      </c>
      <c r="B1751" s="248" t="n">
        <v>3946067000101</v>
      </c>
      <c r="C1751" s="249" t="s">
        <v>2699</v>
      </c>
      <c r="D1751" s="249" t="s">
        <v>2699</v>
      </c>
      <c r="E1751" s="249"/>
    </row>
    <row r="1752" customFormat="false" ht="12.75" hidden="false" customHeight="false" outlineLevel="0" collapsed="false">
      <c r="A1752" s="247" t="n">
        <v>1751</v>
      </c>
      <c r="B1752" s="248" t="n">
        <v>13434335000160</v>
      </c>
      <c r="C1752" s="249" t="s">
        <v>477</v>
      </c>
      <c r="D1752" s="249" t="s">
        <v>478</v>
      </c>
      <c r="E1752" s="249"/>
    </row>
    <row r="1753" customFormat="false" ht="12.75" hidden="false" customHeight="false" outlineLevel="0" collapsed="false">
      <c r="A1753" s="247" t="n">
        <v>1752</v>
      </c>
      <c r="B1753" s="248" t="n">
        <v>8147388000160</v>
      </c>
      <c r="C1753" s="249" t="s">
        <v>2700</v>
      </c>
      <c r="D1753" s="249" t="s">
        <v>2701</v>
      </c>
      <c r="E1753" s="249"/>
    </row>
    <row r="1754" customFormat="false" ht="12.75" hidden="false" customHeight="false" outlineLevel="0" collapsed="false">
      <c r="A1754" s="247" t="n">
        <v>1753</v>
      </c>
      <c r="B1754" s="248" t="n">
        <v>8147432000131</v>
      </c>
      <c r="C1754" s="249" t="s">
        <v>2702</v>
      </c>
      <c r="D1754" s="249" t="s">
        <v>2703</v>
      </c>
      <c r="E1754" s="249"/>
    </row>
    <row r="1755" customFormat="false" ht="12.75" hidden="false" customHeight="false" outlineLevel="0" collapsed="false">
      <c r="A1755" s="247" t="n">
        <v>1754</v>
      </c>
      <c r="B1755" s="248" t="n">
        <v>40480481000102</v>
      </c>
      <c r="C1755" s="249" t="s">
        <v>2704</v>
      </c>
      <c r="D1755" s="249" t="s">
        <v>2705</v>
      </c>
      <c r="E1755" s="249"/>
    </row>
    <row r="1756" customFormat="false" ht="12.75" hidden="false" customHeight="false" outlineLevel="0" collapsed="false">
      <c r="A1756" s="247" t="n">
        <v>1755</v>
      </c>
      <c r="B1756" s="248" t="n">
        <v>38199406000118</v>
      </c>
      <c r="C1756" s="249" t="s">
        <v>2706</v>
      </c>
      <c r="D1756" s="249" t="s">
        <v>2707</v>
      </c>
      <c r="E1756" s="249"/>
    </row>
    <row r="1757" customFormat="false" ht="12.75" hidden="false" customHeight="false" outlineLevel="0" collapsed="false">
      <c r="A1757" s="247" t="n">
        <v>1756</v>
      </c>
      <c r="B1757" s="248" t="n">
        <v>17329029000114</v>
      </c>
      <c r="C1757" s="249" t="s">
        <v>2708</v>
      </c>
      <c r="D1757" s="249" t="s">
        <v>2708</v>
      </c>
      <c r="E1757" s="249"/>
    </row>
    <row r="1758" customFormat="false" ht="12.75" hidden="false" customHeight="false" outlineLevel="0" collapsed="false">
      <c r="A1758" s="247" t="n">
        <v>1757</v>
      </c>
      <c r="B1758" s="248" t="n">
        <v>72600026000181</v>
      </c>
      <c r="C1758" s="249" t="s">
        <v>479</v>
      </c>
      <c r="D1758" s="249" t="s">
        <v>480</v>
      </c>
      <c r="E1758" s="249"/>
    </row>
    <row r="1759" customFormat="false" ht="12.75" hidden="false" customHeight="false" outlineLevel="0" collapsed="false">
      <c r="A1759" s="247" t="n">
        <v>1758</v>
      </c>
      <c r="B1759" s="248" t="n">
        <v>9597979000100</v>
      </c>
      <c r="C1759" s="249" t="s">
        <v>2709</v>
      </c>
      <c r="D1759" s="249" t="s">
        <v>2709</v>
      </c>
      <c r="E1759" s="249"/>
    </row>
    <row r="1760" customFormat="false" ht="12.75" hidden="false" customHeight="false" outlineLevel="0" collapsed="false">
      <c r="A1760" s="247" t="n">
        <v>1759</v>
      </c>
      <c r="B1760" s="248" t="n">
        <v>5319403000111</v>
      </c>
      <c r="C1760" s="249" t="s">
        <v>2710</v>
      </c>
      <c r="D1760" s="249" t="s">
        <v>2710</v>
      </c>
      <c r="E1760" s="249"/>
    </row>
    <row r="1761" customFormat="false" ht="12.75" hidden="false" customHeight="false" outlineLevel="0" collapsed="false">
      <c r="A1761" s="247" t="n">
        <v>1760</v>
      </c>
      <c r="B1761" s="248" t="n">
        <v>38126888000186</v>
      </c>
      <c r="C1761" s="249" t="s">
        <v>2711</v>
      </c>
      <c r="D1761" s="249" t="s">
        <v>2712</v>
      </c>
      <c r="E1761" s="249"/>
    </row>
    <row r="1762" customFormat="false" ht="12.75" hidden="false" customHeight="false" outlineLevel="0" collapsed="false">
      <c r="A1762" s="247" t="n">
        <v>1761</v>
      </c>
      <c r="B1762" s="248" t="n">
        <v>2016439000138</v>
      </c>
      <c r="C1762" s="249" t="s">
        <v>2713</v>
      </c>
      <c r="D1762" s="249" t="s">
        <v>2713</v>
      </c>
      <c r="E1762" s="249"/>
    </row>
    <row r="1763" customFormat="false" ht="12.75" hidden="false" customHeight="false" outlineLevel="0" collapsed="false">
      <c r="A1763" s="247" t="n">
        <v>1762</v>
      </c>
      <c r="B1763" s="248" t="n">
        <v>23096269000119</v>
      </c>
      <c r="C1763" s="249" t="s">
        <v>2714</v>
      </c>
      <c r="D1763" s="249" t="s">
        <v>2714</v>
      </c>
      <c r="E1763" s="249"/>
    </row>
    <row r="1764" customFormat="false" ht="12.75" hidden="false" customHeight="false" outlineLevel="0" collapsed="false">
      <c r="A1764" s="247" t="n">
        <v>1763</v>
      </c>
      <c r="B1764" s="248" t="n">
        <v>2998301000181</v>
      </c>
      <c r="C1764" s="249" t="s">
        <v>2715</v>
      </c>
      <c r="D1764" s="249" t="s">
        <v>2716</v>
      </c>
      <c r="E1764" s="249"/>
    </row>
    <row r="1765" customFormat="false" ht="12.75" hidden="false" customHeight="false" outlineLevel="0" collapsed="false">
      <c r="A1765" s="247" t="n">
        <v>1764</v>
      </c>
      <c r="B1765" s="248" t="n">
        <v>20139095000136</v>
      </c>
      <c r="C1765" s="249" t="s">
        <v>2717</v>
      </c>
      <c r="D1765" s="249" t="s">
        <v>2717</v>
      </c>
      <c r="E1765" s="249"/>
    </row>
    <row r="1766" customFormat="false" ht="12.75" hidden="false" customHeight="false" outlineLevel="0" collapsed="false">
      <c r="A1766" s="247" t="n">
        <v>1765</v>
      </c>
      <c r="B1766" s="248" t="n">
        <v>12039513000195</v>
      </c>
      <c r="C1766" s="249" t="s">
        <v>2718</v>
      </c>
      <c r="D1766" s="249" t="s">
        <v>2719</v>
      </c>
      <c r="E1766" s="249"/>
    </row>
    <row r="1767" customFormat="false" ht="12.75" hidden="false" customHeight="false" outlineLevel="0" collapsed="false">
      <c r="A1767" s="247" t="n">
        <v>1766</v>
      </c>
      <c r="B1767" s="248" t="n">
        <v>13491779000137</v>
      </c>
      <c r="C1767" s="249" t="s">
        <v>2720</v>
      </c>
      <c r="D1767" s="249" t="s">
        <v>2721</v>
      </c>
      <c r="E1767" s="249"/>
    </row>
    <row r="1768" customFormat="false" ht="12.75" hidden="false" customHeight="false" outlineLevel="0" collapsed="false">
      <c r="A1768" s="247" t="n">
        <v>1767</v>
      </c>
      <c r="B1768" s="248" t="n">
        <v>36642219000131</v>
      </c>
      <c r="C1768" s="249" t="s">
        <v>2722</v>
      </c>
      <c r="D1768" s="249" t="s">
        <v>2722</v>
      </c>
      <c r="E1768" s="249"/>
    </row>
    <row r="1769" customFormat="false" ht="12.75" hidden="false" customHeight="false" outlineLevel="0" collapsed="false">
      <c r="A1769" s="247" t="n">
        <v>1768</v>
      </c>
      <c r="B1769" s="248" t="n">
        <v>28267696000136</v>
      </c>
      <c r="C1769" s="249" t="s">
        <v>2723</v>
      </c>
      <c r="D1769" s="249" t="s">
        <v>2724</v>
      </c>
      <c r="E1769" s="249"/>
    </row>
    <row r="1770" customFormat="false" ht="12.75" hidden="false" customHeight="false" outlineLevel="0" collapsed="false">
      <c r="A1770" s="247" t="n">
        <v>1769</v>
      </c>
      <c r="B1770" s="248" t="n">
        <v>28655521000104</v>
      </c>
      <c r="C1770" s="249" t="s">
        <v>2725</v>
      </c>
      <c r="D1770" s="249" t="s">
        <v>2726</v>
      </c>
      <c r="E1770" s="249"/>
    </row>
    <row r="1771" customFormat="false" ht="12.75" hidden="false" customHeight="false" outlineLevel="0" collapsed="false">
      <c r="A1771" s="247" t="n">
        <v>1770</v>
      </c>
      <c r="B1771" s="248" t="n">
        <v>13481309000192</v>
      </c>
      <c r="C1771" s="249" t="s">
        <v>2727</v>
      </c>
      <c r="D1771" s="249" t="s">
        <v>2727</v>
      </c>
      <c r="E1771" s="249"/>
    </row>
    <row r="1772" customFormat="false" ht="12.75" hidden="false" customHeight="false" outlineLevel="0" collapsed="false">
      <c r="A1772" s="247" t="n">
        <v>1771</v>
      </c>
      <c r="B1772" s="248" t="n">
        <v>67010660000124</v>
      </c>
      <c r="C1772" s="249" t="s">
        <v>2728</v>
      </c>
      <c r="D1772" s="249" t="s">
        <v>2729</v>
      </c>
      <c r="E1772" s="249"/>
    </row>
    <row r="1773" customFormat="false" ht="12.75" hidden="false" customHeight="false" outlineLevel="0" collapsed="false">
      <c r="A1773" s="247" t="n">
        <v>1772</v>
      </c>
      <c r="B1773" s="248" t="n">
        <v>6249546000167</v>
      </c>
      <c r="C1773" s="249" t="s">
        <v>2730</v>
      </c>
      <c r="D1773" s="249" t="s">
        <v>2730</v>
      </c>
      <c r="E1773" s="249"/>
    </row>
    <row r="1774" customFormat="false" ht="12.75" hidden="false" customHeight="false" outlineLevel="0" collapsed="false">
      <c r="A1774" s="247" t="n">
        <v>1773</v>
      </c>
      <c r="B1774" s="248" t="n">
        <v>59981829000165</v>
      </c>
      <c r="C1774" s="249" t="s">
        <v>2731</v>
      </c>
      <c r="D1774" s="249" t="s">
        <v>2731</v>
      </c>
      <c r="E1774" s="249"/>
    </row>
    <row r="1775" customFormat="false" ht="12.75" hidden="false" customHeight="false" outlineLevel="0" collapsed="false">
      <c r="A1775" s="247" t="n">
        <v>1774</v>
      </c>
      <c r="B1775" s="248" t="n">
        <v>2221531000130</v>
      </c>
      <c r="C1775" s="249" t="s">
        <v>2732</v>
      </c>
      <c r="D1775" s="249" t="s">
        <v>2732</v>
      </c>
      <c r="E1775" s="249"/>
    </row>
    <row r="1776" customFormat="false" ht="12.75" hidden="false" customHeight="false" outlineLevel="0" collapsed="false">
      <c r="A1776" s="247" t="n">
        <v>1775</v>
      </c>
      <c r="B1776" s="248" t="n">
        <v>2228721000189</v>
      </c>
      <c r="C1776" s="249" t="s">
        <v>2733</v>
      </c>
      <c r="D1776" s="249" t="s">
        <v>2733</v>
      </c>
      <c r="E1776" s="249"/>
    </row>
    <row r="1777" customFormat="false" ht="12.75" hidden="false" customHeight="false" outlineLevel="0" collapsed="false">
      <c r="A1777" s="247" t="n">
        <v>1776</v>
      </c>
      <c r="B1777" s="248" t="n">
        <v>3025305000146</v>
      </c>
      <c r="C1777" s="249" t="s">
        <v>2734</v>
      </c>
      <c r="D1777" s="249" t="s">
        <v>2734</v>
      </c>
      <c r="E1777" s="249"/>
    </row>
    <row r="1778" customFormat="false" ht="12.75" hidden="false" customHeight="false" outlineLevel="0" collapsed="false">
      <c r="A1778" s="247" t="n">
        <v>1777</v>
      </c>
      <c r="B1778" s="248" t="n">
        <v>41508382000146</v>
      </c>
      <c r="C1778" s="249" t="s">
        <v>2735</v>
      </c>
      <c r="D1778" s="249" t="s">
        <v>2736</v>
      </c>
      <c r="E1778" s="249"/>
    </row>
    <row r="1779" customFormat="false" ht="12.75" hidden="false" customHeight="false" outlineLevel="0" collapsed="false">
      <c r="A1779" s="247" t="n">
        <v>1778</v>
      </c>
      <c r="B1779" s="248" t="n">
        <v>3497792000140</v>
      </c>
      <c r="C1779" s="249" t="s">
        <v>2737</v>
      </c>
      <c r="D1779" s="249" t="s">
        <v>2737</v>
      </c>
      <c r="E1779" s="249"/>
    </row>
    <row r="1780" customFormat="false" ht="12.75" hidden="false" customHeight="false" outlineLevel="0" collapsed="false">
      <c r="A1780" s="247" t="n">
        <v>1779</v>
      </c>
      <c r="B1780" s="248" t="n">
        <v>8486781000188</v>
      </c>
      <c r="C1780" s="249" t="s">
        <v>2738</v>
      </c>
      <c r="D1780" s="249" t="s">
        <v>2739</v>
      </c>
      <c r="E1780" s="249"/>
    </row>
    <row r="1781" customFormat="false" ht="12.75" hidden="false" customHeight="false" outlineLevel="0" collapsed="false">
      <c r="A1781" s="247" t="n">
        <v>1780</v>
      </c>
      <c r="B1781" s="248" t="n">
        <v>78958717000138</v>
      </c>
      <c r="C1781" s="249" t="s">
        <v>2740</v>
      </c>
      <c r="D1781" s="249" t="s">
        <v>2741</v>
      </c>
      <c r="E1781" s="249"/>
    </row>
    <row r="1782" customFormat="false" ht="12.75" hidden="false" customHeight="false" outlineLevel="0" collapsed="false">
      <c r="A1782" s="247" t="n">
        <v>1781</v>
      </c>
      <c r="B1782" s="248" t="n">
        <v>11673145000170</v>
      </c>
      <c r="C1782" s="249" t="s">
        <v>2742</v>
      </c>
      <c r="D1782" s="249" t="s">
        <v>2742</v>
      </c>
      <c r="E1782" s="249"/>
    </row>
    <row r="1783" customFormat="false" ht="12.75" hidden="false" customHeight="false" outlineLevel="0" collapsed="false">
      <c r="A1783" s="247" t="n">
        <v>1782</v>
      </c>
      <c r="B1783" s="248" t="n">
        <v>35689733000160</v>
      </c>
      <c r="C1783" s="249" t="s">
        <v>2743</v>
      </c>
      <c r="D1783" s="249" t="s">
        <v>2744</v>
      </c>
      <c r="E1783" s="249"/>
    </row>
    <row r="1784" customFormat="false" ht="12.75" hidden="false" customHeight="false" outlineLevel="0" collapsed="false">
      <c r="A1784" s="247" t="n">
        <v>1783</v>
      </c>
      <c r="B1784" s="248" t="n">
        <v>6101196000197</v>
      </c>
      <c r="C1784" s="249" t="s">
        <v>2745</v>
      </c>
      <c r="D1784" s="249" t="s">
        <v>2745</v>
      </c>
      <c r="E1784" s="249"/>
    </row>
    <row r="1785" customFormat="false" ht="12.75" hidden="false" customHeight="false" outlineLevel="0" collapsed="false">
      <c r="A1785" s="247" t="n">
        <v>1784</v>
      </c>
      <c r="B1785" s="248" t="n">
        <v>21976484000189</v>
      </c>
      <c r="C1785" s="249" t="s">
        <v>2746</v>
      </c>
      <c r="D1785" s="249" t="s">
        <v>2747</v>
      </c>
      <c r="E1785" s="249"/>
    </row>
    <row r="1786" customFormat="false" ht="12.75" hidden="false" customHeight="false" outlineLevel="0" collapsed="false">
      <c r="A1786" s="247" t="n">
        <v>1785</v>
      </c>
      <c r="B1786" s="248" t="n">
        <v>2387241000160</v>
      </c>
      <c r="C1786" s="249" t="s">
        <v>2748</v>
      </c>
      <c r="D1786" s="249" t="s">
        <v>2749</v>
      </c>
      <c r="E1786" s="249"/>
    </row>
    <row r="1787" customFormat="false" ht="12.75" hidden="false" customHeight="false" outlineLevel="0" collapsed="false">
      <c r="A1787" s="247" t="n">
        <v>1786</v>
      </c>
      <c r="B1787" s="248" t="n">
        <v>71550388001548</v>
      </c>
      <c r="C1787" s="249" t="s">
        <v>2750</v>
      </c>
      <c r="D1787" s="249" t="s">
        <v>2751</v>
      </c>
      <c r="E1787" s="249"/>
    </row>
    <row r="1788" customFormat="false" ht="12.75" hidden="false" customHeight="false" outlineLevel="0" collapsed="false">
      <c r="A1788" s="247" t="n">
        <v>1787</v>
      </c>
      <c r="B1788" s="248" t="n">
        <v>71550388000142</v>
      </c>
      <c r="C1788" s="249" t="s">
        <v>2752</v>
      </c>
      <c r="D1788" s="249" t="s">
        <v>2752</v>
      </c>
      <c r="E1788" s="249"/>
    </row>
    <row r="1789" customFormat="false" ht="12.75" hidden="false" customHeight="false" outlineLevel="0" collapsed="false">
      <c r="A1789" s="247" t="n">
        <v>1788</v>
      </c>
      <c r="B1789" s="248" t="n">
        <v>24962466000136</v>
      </c>
      <c r="C1789" s="249" t="s">
        <v>2753</v>
      </c>
      <c r="D1789" s="249" t="s">
        <v>2754</v>
      </c>
      <c r="E1789" s="249"/>
    </row>
    <row r="1790" customFormat="false" ht="12.75" hidden="false" customHeight="false" outlineLevel="0" collapsed="false">
      <c r="A1790" s="247" t="n">
        <v>1789</v>
      </c>
      <c r="B1790" s="248" t="n">
        <v>2502844000166</v>
      </c>
      <c r="C1790" s="249" t="s">
        <v>2755</v>
      </c>
      <c r="D1790" s="249" t="s">
        <v>2755</v>
      </c>
      <c r="E1790" s="249"/>
    </row>
    <row r="1791" customFormat="false" ht="12.75" hidden="false" customHeight="false" outlineLevel="0" collapsed="false">
      <c r="A1791" s="247" t="n">
        <v>1790</v>
      </c>
      <c r="B1791" s="248" t="n">
        <v>45953246000116</v>
      </c>
      <c r="C1791" s="249" t="s">
        <v>2756</v>
      </c>
      <c r="D1791" s="249" t="s">
        <v>2756</v>
      </c>
      <c r="E1791" s="249"/>
    </row>
    <row r="1792" customFormat="false" ht="12.75" hidden="false" customHeight="false" outlineLevel="0" collapsed="false">
      <c r="A1792" s="247" t="n">
        <v>1791</v>
      </c>
      <c r="B1792" s="248" t="n">
        <v>36764843000101</v>
      </c>
      <c r="C1792" s="249" t="s">
        <v>2757</v>
      </c>
      <c r="D1792" s="249" t="s">
        <v>2757</v>
      </c>
      <c r="E1792" s="249"/>
    </row>
    <row r="1793" customFormat="false" ht="12.75" hidden="false" customHeight="false" outlineLevel="0" collapsed="false">
      <c r="A1793" s="247" t="n">
        <v>1792</v>
      </c>
      <c r="B1793" s="248" t="n">
        <v>42292007000174</v>
      </c>
      <c r="C1793" s="249" t="s">
        <v>2758</v>
      </c>
      <c r="D1793" s="249" t="s">
        <v>2759</v>
      </c>
      <c r="E1793" s="249"/>
    </row>
    <row r="1794" customFormat="false" ht="12.75" hidden="false" customHeight="false" outlineLevel="0" collapsed="false">
      <c r="A1794" s="247" t="n">
        <v>1793</v>
      </c>
      <c r="B1794" s="248" t="n">
        <v>3818379000130</v>
      </c>
      <c r="C1794" s="249" t="s">
        <v>2760</v>
      </c>
      <c r="D1794" s="249" t="s">
        <v>2760</v>
      </c>
      <c r="E1794" s="249"/>
    </row>
    <row r="1795" customFormat="false" ht="12.75" hidden="false" customHeight="false" outlineLevel="0" collapsed="false">
      <c r="A1795" s="247" t="n">
        <v>1794</v>
      </c>
      <c r="B1795" s="248" t="n">
        <v>718528000109</v>
      </c>
      <c r="C1795" s="249" t="s">
        <v>2761</v>
      </c>
      <c r="D1795" s="249" t="s">
        <v>2762</v>
      </c>
      <c r="E1795" s="249"/>
    </row>
    <row r="1796" customFormat="false" ht="12.75" hidden="false" customHeight="false" outlineLevel="0" collapsed="false">
      <c r="A1796" s="247" t="n">
        <v>1795</v>
      </c>
      <c r="B1796" s="248" t="n">
        <v>9102044000105</v>
      </c>
      <c r="C1796" s="249" t="s">
        <v>2763</v>
      </c>
      <c r="D1796" s="249" t="s">
        <v>2764</v>
      </c>
      <c r="E1796" s="249"/>
    </row>
    <row r="1797" customFormat="false" ht="12.75" hidden="false" customHeight="false" outlineLevel="0" collapsed="false">
      <c r="A1797" s="247" t="n">
        <v>1796</v>
      </c>
      <c r="B1797" s="248" t="n">
        <v>15494541000190</v>
      </c>
      <c r="C1797" s="249" t="s">
        <v>2765</v>
      </c>
      <c r="D1797" s="249" t="s">
        <v>2765</v>
      </c>
      <c r="E1797" s="249"/>
    </row>
    <row r="1798" customFormat="false" ht="12.75" hidden="false" customHeight="false" outlineLevel="0" collapsed="false">
      <c r="A1798" s="247" t="n">
        <v>1797</v>
      </c>
      <c r="B1798" s="248" t="n">
        <v>10665151000112</v>
      </c>
      <c r="C1798" s="249" t="s">
        <v>2766</v>
      </c>
      <c r="D1798" s="249" t="s">
        <v>2766</v>
      </c>
      <c r="E1798" s="249"/>
    </row>
    <row r="1799" customFormat="false" ht="12.75" hidden="false" customHeight="false" outlineLevel="0" collapsed="false">
      <c r="A1799" s="247" t="n">
        <v>1798</v>
      </c>
      <c r="B1799" s="248" t="n">
        <v>1616929000102</v>
      </c>
      <c r="C1799" s="249" t="s">
        <v>2767</v>
      </c>
      <c r="D1799" s="249" t="s">
        <v>2768</v>
      </c>
      <c r="E1799" s="249"/>
    </row>
    <row r="1800" customFormat="false" ht="12.75" hidden="false" customHeight="false" outlineLevel="0" collapsed="false">
      <c r="A1800" s="247" t="n">
        <v>1799</v>
      </c>
      <c r="B1800" s="248" t="n">
        <v>35662569000105</v>
      </c>
      <c r="C1800" s="249" t="s">
        <v>2769</v>
      </c>
      <c r="D1800" s="249" t="s">
        <v>2769</v>
      </c>
      <c r="E1800" s="249"/>
    </row>
    <row r="1801" customFormat="false" ht="12.75" hidden="false" customHeight="false" outlineLevel="0" collapsed="false">
      <c r="A1801" s="247" t="n">
        <v>1800</v>
      </c>
      <c r="B1801" s="248" t="n">
        <v>9266129000110</v>
      </c>
      <c r="C1801" s="249" t="s">
        <v>2770</v>
      </c>
      <c r="D1801" s="249" t="s">
        <v>2770</v>
      </c>
      <c r="E1801" s="249"/>
    </row>
    <row r="1802" customFormat="false" ht="12.75" hidden="false" customHeight="false" outlineLevel="0" collapsed="false">
      <c r="A1802" s="247" t="n">
        <v>1801</v>
      </c>
      <c r="B1802" s="248" t="n">
        <v>35198517000111</v>
      </c>
      <c r="C1802" s="249" t="s">
        <v>2771</v>
      </c>
      <c r="D1802" s="249" t="s">
        <v>2772</v>
      </c>
      <c r="E1802" s="249"/>
    </row>
    <row r="1803" customFormat="false" ht="12.75" hidden="false" customHeight="false" outlineLevel="0" collapsed="false">
      <c r="A1803" s="247" t="n">
        <v>1802</v>
      </c>
      <c r="B1803" s="248" t="n">
        <v>2724983000134</v>
      </c>
      <c r="C1803" s="249" t="s">
        <v>2773</v>
      </c>
      <c r="D1803" s="249" t="s">
        <v>2774</v>
      </c>
      <c r="E1803" s="249"/>
    </row>
    <row r="1804" customFormat="false" ht="12.75" hidden="false" customHeight="false" outlineLevel="0" collapsed="false">
      <c r="A1804" s="247" t="n">
        <v>1803</v>
      </c>
      <c r="B1804" s="248" t="n">
        <v>3785640000142</v>
      </c>
      <c r="C1804" s="249" t="s">
        <v>2775</v>
      </c>
      <c r="D1804" s="249" t="s">
        <v>2776</v>
      </c>
      <c r="E1804" s="249"/>
    </row>
    <row r="1805" customFormat="false" ht="12.75" hidden="false" customHeight="false" outlineLevel="0" collapsed="false">
      <c r="A1805" s="247" t="n">
        <v>1804</v>
      </c>
      <c r="B1805" s="248" t="n">
        <v>2150533000185</v>
      </c>
      <c r="C1805" s="249" t="s">
        <v>2777</v>
      </c>
      <c r="D1805" s="249" t="s">
        <v>2777</v>
      </c>
      <c r="E1805" s="249"/>
    </row>
    <row r="1806" customFormat="false" ht="12.75" hidden="false" customHeight="false" outlineLevel="0" collapsed="false">
      <c r="A1806" s="247" t="n">
        <v>1805</v>
      </c>
      <c r="B1806" s="248" t="n">
        <v>12053929000168</v>
      </c>
      <c r="C1806" s="249" t="s">
        <v>2778</v>
      </c>
      <c r="D1806" s="249" t="s">
        <v>2778</v>
      </c>
      <c r="E1806" s="249"/>
    </row>
    <row r="1807" customFormat="false" ht="12.75" hidden="false" customHeight="false" outlineLevel="0" collapsed="false">
      <c r="A1807" s="247" t="n">
        <v>1806</v>
      </c>
      <c r="B1807" s="248" t="n">
        <v>12053787000139</v>
      </c>
      <c r="C1807" s="249" t="s">
        <v>2779</v>
      </c>
      <c r="D1807" s="249" t="s">
        <v>2779</v>
      </c>
      <c r="E1807" s="249"/>
    </row>
    <row r="1808" customFormat="false" ht="12.75" hidden="false" customHeight="false" outlineLevel="0" collapsed="false">
      <c r="A1808" s="247" t="n">
        <v>1807</v>
      </c>
      <c r="B1808" s="248" t="n">
        <v>12053891000123</v>
      </c>
      <c r="C1808" s="249" t="s">
        <v>2780</v>
      </c>
      <c r="D1808" s="249" t="s">
        <v>2780</v>
      </c>
      <c r="E1808" s="249"/>
    </row>
    <row r="1809" customFormat="false" ht="12.75" hidden="false" customHeight="false" outlineLevel="0" collapsed="false">
      <c r="A1809" s="247" t="n">
        <v>1808</v>
      </c>
      <c r="B1809" s="248" t="n">
        <v>18156217000150</v>
      </c>
      <c r="C1809" s="249" t="s">
        <v>2781</v>
      </c>
      <c r="D1809" s="249" t="s">
        <v>2781</v>
      </c>
      <c r="E1809" s="249"/>
    </row>
    <row r="1810" customFormat="false" ht="12.75" hidden="false" customHeight="false" outlineLevel="0" collapsed="false">
      <c r="A1810" s="247" t="n">
        <v>1809</v>
      </c>
      <c r="B1810" s="248" t="n">
        <v>12094666000135</v>
      </c>
      <c r="C1810" s="249" t="s">
        <v>2782</v>
      </c>
      <c r="D1810" s="249" t="s">
        <v>2782</v>
      </c>
      <c r="E1810" s="249"/>
    </row>
    <row r="1811" customFormat="false" ht="12.75" hidden="false" customHeight="false" outlineLevel="0" collapsed="false">
      <c r="A1811" s="247" t="n">
        <v>1810</v>
      </c>
      <c r="B1811" s="248" t="n">
        <v>16915840000114</v>
      </c>
      <c r="C1811" s="249" t="s">
        <v>2783</v>
      </c>
      <c r="D1811" s="249" t="s">
        <v>2783</v>
      </c>
      <c r="E1811" s="249"/>
    </row>
    <row r="1812" customFormat="false" ht="12.75" hidden="false" customHeight="false" outlineLevel="0" collapsed="false">
      <c r="A1812" s="247" t="n">
        <v>1811</v>
      </c>
      <c r="B1812" s="248" t="n">
        <v>51014223000149</v>
      </c>
      <c r="C1812" s="249" t="s">
        <v>481</v>
      </c>
      <c r="D1812" s="249" t="s">
        <v>482</v>
      </c>
      <c r="E1812" s="249"/>
    </row>
    <row r="1813" customFormat="false" ht="12.75" hidden="false" customHeight="false" outlineLevel="0" collapsed="false">
      <c r="A1813" s="247" t="n">
        <v>1812</v>
      </c>
      <c r="B1813" s="248" t="n">
        <v>61733515000195</v>
      </c>
      <c r="C1813" s="249" t="s">
        <v>483</v>
      </c>
      <c r="D1813" s="249" t="s">
        <v>484</v>
      </c>
      <c r="E1813" s="249"/>
    </row>
    <row r="1814" customFormat="false" ht="12.75" hidden="false" customHeight="false" outlineLevel="0" collapsed="false">
      <c r="A1814" s="247" t="n">
        <v>1813</v>
      </c>
      <c r="B1814" s="248" t="n">
        <v>61520607000197</v>
      </c>
      <c r="C1814" s="249" t="s">
        <v>2784</v>
      </c>
      <c r="D1814" s="249" t="s">
        <v>2784</v>
      </c>
      <c r="E1814" s="249"/>
    </row>
    <row r="1815" customFormat="false" ht="12.75" hidden="false" customHeight="false" outlineLevel="0" collapsed="false">
      <c r="A1815" s="247" t="n">
        <v>1814</v>
      </c>
      <c r="B1815" s="248" t="n">
        <v>9391823000160</v>
      </c>
      <c r="C1815" s="249" t="s">
        <v>2785</v>
      </c>
      <c r="D1815" s="249" t="s">
        <v>2785</v>
      </c>
      <c r="E1815" s="249"/>
    </row>
    <row r="1816" customFormat="false" ht="12.75" hidden="false" customHeight="false" outlineLevel="0" collapsed="false">
      <c r="A1816" s="247" t="n">
        <v>1815</v>
      </c>
      <c r="B1816" s="248" t="n">
        <v>2762121000104</v>
      </c>
      <c r="C1816" s="249" t="s">
        <v>2786</v>
      </c>
      <c r="D1816" s="249" t="s">
        <v>2786</v>
      </c>
      <c r="E1816" s="249"/>
    </row>
    <row r="1817" customFormat="false" ht="12.75" hidden="false" customHeight="false" outlineLevel="0" collapsed="false">
      <c r="A1817" s="247" t="n">
        <v>1816</v>
      </c>
      <c r="B1817" s="248" t="n">
        <v>8685391000137</v>
      </c>
      <c r="C1817" s="249" t="s">
        <v>2787</v>
      </c>
      <c r="D1817" s="249" t="s">
        <v>2787</v>
      </c>
      <c r="E1817" s="249"/>
    </row>
    <row r="1818" customFormat="false" ht="12.75" hidden="false" customHeight="false" outlineLevel="0" collapsed="false">
      <c r="A1818" s="247" t="n">
        <v>1817</v>
      </c>
      <c r="B1818" s="248" t="n">
        <v>26469628000124</v>
      </c>
      <c r="C1818" s="249" t="s">
        <v>2788</v>
      </c>
      <c r="D1818" s="249" t="s">
        <v>2788</v>
      </c>
      <c r="E1818" s="249"/>
    </row>
    <row r="1819" customFormat="false" ht="12.75" hidden="false" customHeight="false" outlineLevel="0" collapsed="false">
      <c r="A1819" s="247" t="n">
        <v>1818</v>
      </c>
      <c r="B1819" s="248" t="n">
        <v>29780061000109</v>
      </c>
      <c r="C1819" s="249" t="s">
        <v>2789</v>
      </c>
      <c r="D1819" s="249" t="s">
        <v>2790</v>
      </c>
      <c r="E1819" s="249"/>
    </row>
    <row r="1820" customFormat="false" ht="12.75" hidden="false" customHeight="false" outlineLevel="0" collapsed="false">
      <c r="A1820" s="247" t="n">
        <v>1819</v>
      </c>
      <c r="B1820" s="248" t="n">
        <v>23865997000148</v>
      </c>
      <c r="C1820" s="249" t="s">
        <v>2791</v>
      </c>
      <c r="D1820" s="249" t="s">
        <v>2792</v>
      </c>
      <c r="E1820" s="249"/>
    </row>
    <row r="1821" customFormat="false" ht="12.75" hidden="false" customHeight="false" outlineLevel="0" collapsed="false">
      <c r="A1821" s="247" t="n">
        <v>1820</v>
      </c>
      <c r="B1821" s="248" t="n">
        <v>31095252000175</v>
      </c>
      <c r="C1821" s="249" t="s">
        <v>2793</v>
      </c>
      <c r="D1821" s="249" t="s">
        <v>2793</v>
      </c>
      <c r="E1821" s="249"/>
    </row>
    <row r="1822" customFormat="false" ht="12.75" hidden="false" customHeight="false" outlineLevel="0" collapsed="false">
      <c r="A1822" s="247" t="n">
        <v>1821</v>
      </c>
      <c r="B1822" s="248" t="n">
        <v>9591486000154</v>
      </c>
      <c r="C1822" s="249" t="s">
        <v>2794</v>
      </c>
      <c r="D1822" s="249" t="s">
        <v>2794</v>
      </c>
      <c r="E1822" s="249"/>
    </row>
    <row r="1823" customFormat="false" ht="12.75" hidden="false" customHeight="false" outlineLevel="0" collapsed="false">
      <c r="A1823" s="247" t="n">
        <v>1822</v>
      </c>
      <c r="B1823" s="248" t="n">
        <v>51466860000156</v>
      </c>
      <c r="C1823" s="249" t="s">
        <v>2795</v>
      </c>
      <c r="D1823" s="249" t="s">
        <v>2795</v>
      </c>
      <c r="E1823" s="249"/>
    </row>
    <row r="1824" customFormat="false" ht="12.75" hidden="false" customHeight="false" outlineLevel="0" collapsed="false">
      <c r="A1824" s="247" t="n">
        <v>1823</v>
      </c>
      <c r="B1824" s="248" t="n">
        <v>44841035000129</v>
      </c>
      <c r="C1824" s="249" t="s">
        <v>2796</v>
      </c>
      <c r="D1824" s="249" t="s">
        <v>2796</v>
      </c>
      <c r="E1824" s="249"/>
    </row>
    <row r="1825" customFormat="false" ht="12.75" hidden="false" customHeight="false" outlineLevel="0" collapsed="false">
      <c r="A1825" s="247" t="n">
        <v>1824</v>
      </c>
      <c r="B1825" s="248" t="n">
        <v>67945071000138</v>
      </c>
      <c r="C1825" s="249" t="s">
        <v>2797</v>
      </c>
      <c r="D1825" s="249" t="s">
        <v>2798</v>
      </c>
      <c r="E1825" s="249"/>
    </row>
    <row r="1826" customFormat="false" ht="12.75" hidden="false" customHeight="false" outlineLevel="0" collapsed="false">
      <c r="A1826" s="247" t="n">
        <v>1825</v>
      </c>
      <c r="B1826" s="248" t="n">
        <v>50268838000139</v>
      </c>
      <c r="C1826" s="249" t="s">
        <v>2799</v>
      </c>
      <c r="D1826" s="249" t="s">
        <v>2800</v>
      </c>
      <c r="E1826" s="249"/>
    </row>
    <row r="1827" customFormat="false" ht="12.75" hidden="false" customHeight="false" outlineLevel="0" collapsed="false">
      <c r="A1827" s="247" t="n">
        <v>1826</v>
      </c>
      <c r="B1827" s="248" t="n">
        <v>3112879000151</v>
      </c>
      <c r="C1827" s="249" t="s">
        <v>2801</v>
      </c>
      <c r="D1827" s="249" t="s">
        <v>2801</v>
      </c>
      <c r="E1827" s="249"/>
    </row>
    <row r="1828" customFormat="false" ht="12.75" hidden="false" customHeight="false" outlineLevel="0" collapsed="false">
      <c r="A1828" s="247" t="n">
        <v>1827</v>
      </c>
      <c r="B1828" s="248" t="n">
        <v>23956882000169</v>
      </c>
      <c r="C1828" s="249" t="s">
        <v>2802</v>
      </c>
      <c r="D1828" s="249" t="s">
        <v>2803</v>
      </c>
      <c r="E1828" s="249"/>
    </row>
    <row r="1829" customFormat="false" ht="12.75" hidden="false" customHeight="false" outlineLevel="0" collapsed="false">
      <c r="A1829" s="247" t="n">
        <v>1828</v>
      </c>
      <c r="B1829" s="248" t="n">
        <v>6347409000165</v>
      </c>
      <c r="C1829" s="249" t="s">
        <v>2804</v>
      </c>
      <c r="D1829" s="249" t="s">
        <v>2805</v>
      </c>
      <c r="E1829" s="249"/>
    </row>
    <row r="1830" customFormat="false" ht="12.75" hidden="false" customHeight="false" outlineLevel="0" collapsed="false">
      <c r="A1830" s="247" t="n">
        <v>1829</v>
      </c>
      <c r="B1830" s="248" t="n">
        <v>9653566000197</v>
      </c>
      <c r="C1830" s="249" t="s">
        <v>2806</v>
      </c>
      <c r="D1830" s="249" t="s">
        <v>2807</v>
      </c>
      <c r="E1830" s="249"/>
    </row>
    <row r="1831" customFormat="false" ht="12.75" hidden="false" customHeight="false" outlineLevel="0" collapsed="false">
      <c r="A1831" s="247" t="n">
        <v>1830</v>
      </c>
      <c r="B1831" s="248" t="n">
        <v>34562112000158</v>
      </c>
      <c r="C1831" s="249" t="s">
        <v>2808</v>
      </c>
      <c r="D1831" s="249" t="s">
        <v>2809</v>
      </c>
      <c r="E1831" s="249"/>
    </row>
    <row r="1832" customFormat="false" ht="12.75" hidden="false" customHeight="false" outlineLevel="0" collapsed="false">
      <c r="A1832" s="247" t="n">
        <v>1831</v>
      </c>
      <c r="B1832" s="248" t="n">
        <v>17568683000180</v>
      </c>
      <c r="C1832" s="249" t="s">
        <v>2810</v>
      </c>
      <c r="D1832" s="249" t="s">
        <v>2810</v>
      </c>
      <c r="E1832" s="249"/>
    </row>
    <row r="1833" customFormat="false" ht="12.75" hidden="false" customHeight="false" outlineLevel="0" collapsed="false">
      <c r="A1833" s="247" t="n">
        <v>1832</v>
      </c>
      <c r="B1833" s="248" t="n">
        <v>29030467000166</v>
      </c>
      <c r="C1833" s="249" t="s">
        <v>485</v>
      </c>
      <c r="D1833" s="249" t="s">
        <v>486</v>
      </c>
      <c r="E1833" s="249"/>
    </row>
    <row r="1834" customFormat="false" ht="12.75" hidden="false" customHeight="false" outlineLevel="0" collapsed="false">
      <c r="A1834" s="247" t="n">
        <v>1833</v>
      </c>
      <c r="B1834" s="248" t="n">
        <v>26681370000125</v>
      </c>
      <c r="C1834" s="249" t="s">
        <v>2811</v>
      </c>
      <c r="D1834" s="249" t="s">
        <v>2811</v>
      </c>
      <c r="E1834" s="249"/>
    </row>
    <row r="1835" customFormat="false" ht="12.75" hidden="false" customHeight="false" outlineLevel="0" collapsed="false">
      <c r="A1835" s="247" t="n">
        <v>1834</v>
      </c>
      <c r="B1835" s="248" t="n">
        <v>28008733000191</v>
      </c>
      <c r="C1835" s="249" t="s">
        <v>2812</v>
      </c>
      <c r="D1835" s="249" t="s">
        <v>2813</v>
      </c>
      <c r="E1835" s="249"/>
    </row>
    <row r="1836" customFormat="false" ht="12.75" hidden="false" customHeight="false" outlineLevel="0" collapsed="false">
      <c r="A1836" s="247" t="n">
        <v>1835</v>
      </c>
      <c r="B1836" s="248" t="n">
        <v>56012628000161</v>
      </c>
      <c r="C1836" s="249" t="s">
        <v>2814</v>
      </c>
      <c r="D1836" s="249" t="s">
        <v>2815</v>
      </c>
      <c r="E1836" s="249"/>
    </row>
    <row r="1837" customFormat="false" ht="12.75" hidden="false" customHeight="false" outlineLevel="0" collapsed="false">
      <c r="A1837" s="247" t="n">
        <v>1836</v>
      </c>
      <c r="B1837" s="248" t="n">
        <v>43395177000147</v>
      </c>
      <c r="C1837" s="249" t="s">
        <v>2816</v>
      </c>
      <c r="D1837" s="249" t="s">
        <v>2817</v>
      </c>
      <c r="E1837" s="249"/>
    </row>
    <row r="1838" customFormat="false" ht="12.75" hidden="false" customHeight="false" outlineLevel="0" collapsed="false">
      <c r="A1838" s="247" t="n">
        <v>1837</v>
      </c>
      <c r="B1838" s="248" t="n">
        <v>46392130000118</v>
      </c>
      <c r="C1838" s="249" t="s">
        <v>2818</v>
      </c>
      <c r="D1838" s="249" t="s">
        <v>2818</v>
      </c>
      <c r="E1838" s="249"/>
    </row>
    <row r="1839" customFormat="false" ht="12.75" hidden="false" customHeight="false" outlineLevel="0" collapsed="false">
      <c r="A1839" s="247" t="n">
        <v>1838</v>
      </c>
      <c r="B1839" s="248" t="n">
        <v>34516088000110</v>
      </c>
      <c r="C1839" s="249" t="s">
        <v>2819</v>
      </c>
      <c r="D1839" s="249" t="s">
        <v>2819</v>
      </c>
      <c r="E1839" s="249"/>
    </row>
    <row r="1840" customFormat="false" ht="12.75" hidden="false" customHeight="false" outlineLevel="0" collapsed="false">
      <c r="A1840" s="247" t="n">
        <v>1839</v>
      </c>
      <c r="B1840" s="248" t="n">
        <v>20089631000136</v>
      </c>
      <c r="C1840" s="249" t="s">
        <v>2820</v>
      </c>
      <c r="D1840" s="249" t="s">
        <v>2820</v>
      </c>
      <c r="E1840" s="249"/>
    </row>
    <row r="1841" customFormat="false" ht="12.75" hidden="false" customHeight="false" outlineLevel="0" collapsed="false">
      <c r="A1841" s="247" t="n">
        <v>1840</v>
      </c>
      <c r="B1841" s="248" t="n">
        <v>22902694000195</v>
      </c>
      <c r="C1841" s="249" t="s">
        <v>2821</v>
      </c>
      <c r="D1841" s="249" t="s">
        <v>2821</v>
      </c>
      <c r="E1841" s="249"/>
    </row>
    <row r="1842" customFormat="false" ht="12.75" hidden="false" customHeight="false" outlineLevel="0" collapsed="false">
      <c r="A1842" s="247" t="n">
        <v>1841</v>
      </c>
      <c r="B1842" s="248" t="n">
        <v>6057223000171</v>
      </c>
      <c r="C1842" s="249" t="s">
        <v>2822</v>
      </c>
      <c r="D1842" s="249" t="s">
        <v>2823</v>
      </c>
      <c r="E1842" s="249"/>
    </row>
    <row r="1843" customFormat="false" ht="12.75" hidden="false" customHeight="false" outlineLevel="0" collapsed="false">
      <c r="A1843" s="247" t="n">
        <v>1842</v>
      </c>
      <c r="B1843" s="248" t="n">
        <v>27135800000176</v>
      </c>
      <c r="C1843" s="249" t="s">
        <v>2824</v>
      </c>
      <c r="D1843" s="249" t="s">
        <v>2824</v>
      </c>
      <c r="E1843" s="249"/>
    </row>
    <row r="1844" customFormat="false" ht="12.75" hidden="false" customHeight="false" outlineLevel="0" collapsed="false">
      <c r="A1844" s="247" t="n">
        <v>1843</v>
      </c>
      <c r="B1844" s="248" t="n">
        <v>17352220000187</v>
      </c>
      <c r="C1844" s="249" t="s">
        <v>487</v>
      </c>
      <c r="D1844" s="249" t="s">
        <v>488</v>
      </c>
      <c r="E1844" s="249"/>
    </row>
    <row r="1845" customFormat="false" ht="12.75" hidden="false" customHeight="false" outlineLevel="0" collapsed="false">
      <c r="A1845" s="247" t="n">
        <v>1844</v>
      </c>
      <c r="B1845" s="248" t="n">
        <v>1599101000193</v>
      </c>
      <c r="C1845" s="249" t="s">
        <v>2825</v>
      </c>
      <c r="D1845" s="249" t="s">
        <v>2826</v>
      </c>
      <c r="E1845" s="249"/>
    </row>
    <row r="1846" customFormat="false" ht="12.75" hidden="false" customHeight="false" outlineLevel="0" collapsed="false">
      <c r="A1846" s="247" t="n">
        <v>1845</v>
      </c>
      <c r="B1846" s="248" t="n">
        <v>9517273000182</v>
      </c>
      <c r="C1846" s="249" t="s">
        <v>2827</v>
      </c>
      <c r="D1846" s="249" t="s">
        <v>2827</v>
      </c>
      <c r="E1846" s="249"/>
    </row>
    <row r="1847" customFormat="false" ht="12.75" hidden="false" customHeight="false" outlineLevel="0" collapsed="false">
      <c r="A1847" s="247" t="n">
        <v>1846</v>
      </c>
      <c r="B1847" s="248" t="n">
        <v>4986320000113</v>
      </c>
      <c r="C1847" s="249" t="s">
        <v>2828</v>
      </c>
      <c r="D1847" s="249" t="s">
        <v>2828</v>
      </c>
      <c r="E1847" s="249"/>
    </row>
    <row r="1848" customFormat="false" ht="12.75" hidden="false" customHeight="false" outlineLevel="0" collapsed="false">
      <c r="A1848" s="247" t="n">
        <v>1847</v>
      </c>
      <c r="B1848" s="248" t="n">
        <v>29554549000100</v>
      </c>
      <c r="C1848" s="249" t="s">
        <v>2829</v>
      </c>
      <c r="D1848" s="249" t="s">
        <v>2829</v>
      </c>
      <c r="E1848" s="249"/>
    </row>
    <row r="1849" customFormat="false" ht="12.75" hidden="false" customHeight="false" outlineLevel="0" collapsed="false">
      <c r="A1849" s="247" t="n">
        <v>1848</v>
      </c>
      <c r="B1849" s="248" t="n">
        <v>7727966000174</v>
      </c>
      <c r="C1849" s="249" t="s">
        <v>2830</v>
      </c>
      <c r="D1849" s="249" t="s">
        <v>2830</v>
      </c>
      <c r="E1849" s="249"/>
    </row>
    <row r="1850" customFormat="false" ht="12.75" hidden="false" customHeight="false" outlineLevel="0" collapsed="false">
      <c r="A1850" s="247" t="n">
        <v>1849</v>
      </c>
      <c r="B1850" s="248" t="n">
        <v>30342595000124</v>
      </c>
      <c r="C1850" s="249" t="s">
        <v>2831</v>
      </c>
      <c r="D1850" s="249" t="s">
        <v>2831</v>
      </c>
      <c r="E1850" s="249"/>
    </row>
    <row r="1851" customFormat="false" ht="12.75" hidden="false" customHeight="false" outlineLevel="0" collapsed="false">
      <c r="A1851" s="247" t="n">
        <v>1850</v>
      </c>
      <c r="B1851" s="248" t="n">
        <v>35785876000175</v>
      </c>
      <c r="C1851" s="249" t="s">
        <v>2832</v>
      </c>
      <c r="D1851" s="249" t="s">
        <v>2832</v>
      </c>
      <c r="E1851" s="249"/>
    </row>
    <row r="1852" customFormat="false" ht="12.75" hidden="false" customHeight="false" outlineLevel="0" collapsed="false">
      <c r="A1852" s="247" t="n">
        <v>1851</v>
      </c>
      <c r="B1852" s="248" t="n">
        <v>20917721000178</v>
      </c>
      <c r="C1852" s="249" t="s">
        <v>2833</v>
      </c>
      <c r="D1852" s="249" t="s">
        <v>2834</v>
      </c>
      <c r="E1852" s="249"/>
    </row>
    <row r="1853" customFormat="false" ht="12.75" hidden="false" customHeight="false" outlineLevel="0" collapsed="false">
      <c r="A1853" s="247" t="n">
        <v>1852</v>
      </c>
      <c r="B1853" s="248" t="n">
        <v>17613432000170</v>
      </c>
      <c r="C1853" s="249" t="s">
        <v>2835</v>
      </c>
      <c r="D1853" s="249" t="s">
        <v>2835</v>
      </c>
      <c r="E1853" s="249"/>
    </row>
    <row r="1854" customFormat="false" ht="12.75" hidden="false" customHeight="false" outlineLevel="0" collapsed="false">
      <c r="A1854" s="247" t="n">
        <v>1853</v>
      </c>
      <c r="B1854" s="248" t="n">
        <v>23907723000174</v>
      </c>
      <c r="C1854" s="249" t="s">
        <v>2836</v>
      </c>
      <c r="D1854" s="249" t="s">
        <v>2836</v>
      </c>
      <c r="E1854" s="249"/>
    </row>
    <row r="1855" customFormat="false" ht="12.75" hidden="false" customHeight="false" outlineLevel="0" collapsed="false">
      <c r="A1855" s="247" t="n">
        <v>1854</v>
      </c>
      <c r="B1855" s="248" t="n">
        <v>44909395000115</v>
      </c>
      <c r="C1855" s="249" t="s">
        <v>2837</v>
      </c>
      <c r="D1855" s="249" t="s">
        <v>2837</v>
      </c>
      <c r="E1855" s="249"/>
    </row>
    <row r="1856" customFormat="false" ht="12.75" hidden="false" customHeight="false" outlineLevel="0" collapsed="false">
      <c r="A1856" s="247" t="n">
        <v>1855</v>
      </c>
      <c r="B1856" s="248" t="n">
        <v>35223866000146</v>
      </c>
      <c r="C1856" s="249" t="s">
        <v>2838</v>
      </c>
      <c r="D1856" s="249" t="s">
        <v>2838</v>
      </c>
      <c r="E1856" s="249"/>
    </row>
    <row r="1857" customFormat="false" ht="12.75" hidden="false" customHeight="false" outlineLevel="0" collapsed="false">
      <c r="A1857" s="247" t="n">
        <v>1856</v>
      </c>
      <c r="B1857" s="248" t="n">
        <v>20611180000236</v>
      </c>
      <c r="C1857" s="249" t="s">
        <v>2839</v>
      </c>
      <c r="D1857" s="249" t="s">
        <v>2839</v>
      </c>
      <c r="E1857" s="249"/>
    </row>
    <row r="1858" customFormat="false" ht="12.75" hidden="false" customHeight="false" outlineLevel="0" collapsed="false">
      <c r="A1858" s="247" t="n">
        <v>1857</v>
      </c>
      <c r="B1858" s="248" t="n">
        <v>10140272000140</v>
      </c>
      <c r="C1858" s="249" t="s">
        <v>2840</v>
      </c>
      <c r="D1858" s="249" t="s">
        <v>2841</v>
      </c>
      <c r="E1858" s="249"/>
    </row>
    <row r="1859" customFormat="false" ht="12.75" hidden="false" customHeight="false" outlineLevel="0" collapsed="false">
      <c r="A1859" s="247" t="n">
        <v>1858</v>
      </c>
      <c r="B1859" s="248" t="n">
        <v>7859510000168</v>
      </c>
      <c r="C1859" s="249" t="s">
        <v>2842</v>
      </c>
      <c r="D1859" s="249" t="s">
        <v>2842</v>
      </c>
      <c r="E1859" s="249"/>
    </row>
    <row r="1860" customFormat="false" ht="12.75" hidden="false" customHeight="false" outlineLevel="0" collapsed="false">
      <c r="A1860" s="247" t="n">
        <v>1859</v>
      </c>
      <c r="B1860" s="248" t="n">
        <v>41554993000120</v>
      </c>
      <c r="C1860" s="249" t="s">
        <v>2843</v>
      </c>
      <c r="D1860" s="249" t="s">
        <v>2843</v>
      </c>
      <c r="E1860" s="249"/>
    </row>
    <row r="1861" customFormat="false" ht="12.75" hidden="false" customHeight="false" outlineLevel="0" collapsed="false">
      <c r="A1861" s="247" t="n">
        <v>1860</v>
      </c>
      <c r="B1861" s="248" t="n">
        <v>7415333000120</v>
      </c>
      <c r="C1861" s="249" t="s">
        <v>2844</v>
      </c>
      <c r="D1861" s="249" t="s">
        <v>2844</v>
      </c>
      <c r="E1861" s="249"/>
    </row>
    <row r="1862" customFormat="false" ht="12.75" hidden="false" customHeight="false" outlineLevel="0" collapsed="false">
      <c r="A1862" s="247" t="n">
        <v>1861</v>
      </c>
      <c r="B1862" s="248" t="n">
        <v>2763931000177</v>
      </c>
      <c r="C1862" s="249" t="s">
        <v>2845</v>
      </c>
      <c r="D1862" s="249" t="s">
        <v>2846</v>
      </c>
      <c r="E1862" s="249"/>
    </row>
    <row r="1863" customFormat="false" ht="12.75" hidden="false" customHeight="false" outlineLevel="0" collapsed="false">
      <c r="A1863" s="247" t="n">
        <v>1862</v>
      </c>
      <c r="B1863" s="248" t="n">
        <v>7432517000107</v>
      </c>
      <c r="C1863" s="249" t="s">
        <v>2847</v>
      </c>
      <c r="D1863" s="249" t="s">
        <v>2847</v>
      </c>
      <c r="E1863" s="249"/>
    </row>
    <row r="1864" customFormat="false" ht="12.75" hidden="false" customHeight="false" outlineLevel="0" collapsed="false">
      <c r="A1864" s="247" t="n">
        <v>1863</v>
      </c>
      <c r="B1864" s="248" t="n">
        <v>4065791000199</v>
      </c>
      <c r="C1864" s="249" t="s">
        <v>2848</v>
      </c>
      <c r="D1864" s="249" t="s">
        <v>2849</v>
      </c>
      <c r="E1864" s="249"/>
    </row>
    <row r="1865" customFormat="false" ht="12.75" hidden="false" customHeight="false" outlineLevel="0" collapsed="false">
      <c r="A1865" s="247" t="n">
        <v>1864</v>
      </c>
      <c r="B1865" s="248" t="n">
        <v>23361306000179</v>
      </c>
      <c r="C1865" s="249" t="s">
        <v>2850</v>
      </c>
      <c r="D1865" s="249" t="s">
        <v>2850</v>
      </c>
      <c r="E1865" s="249"/>
    </row>
    <row r="1866" customFormat="false" ht="12.75" hidden="false" customHeight="false" outlineLevel="0" collapsed="false">
      <c r="A1866" s="247" t="n">
        <v>1865</v>
      </c>
      <c r="B1866" s="248" t="n">
        <v>17717189000130</v>
      </c>
      <c r="C1866" s="249" t="s">
        <v>2851</v>
      </c>
      <c r="D1866" s="249" t="s">
        <v>2851</v>
      </c>
      <c r="E1866" s="249"/>
    </row>
    <row r="1867" customFormat="false" ht="12.75" hidden="false" customHeight="false" outlineLevel="0" collapsed="false">
      <c r="A1867" s="247" t="n">
        <v>1866</v>
      </c>
      <c r="B1867" s="248" t="n">
        <v>14011425000100</v>
      </c>
      <c r="C1867" s="249" t="s">
        <v>2852</v>
      </c>
      <c r="D1867" s="249" t="s">
        <v>2852</v>
      </c>
      <c r="E1867" s="249"/>
    </row>
    <row r="1868" customFormat="false" ht="12.75" hidden="false" customHeight="false" outlineLevel="0" collapsed="false">
      <c r="A1868" s="247" t="n">
        <v>1867</v>
      </c>
      <c r="B1868" s="248" t="n">
        <v>18580161000167</v>
      </c>
      <c r="C1868" s="249" t="s">
        <v>2853</v>
      </c>
      <c r="D1868" s="249" t="s">
        <v>2853</v>
      </c>
      <c r="E1868" s="249"/>
    </row>
    <row r="1869" customFormat="false" ht="12.75" hidden="false" customHeight="false" outlineLevel="0" collapsed="false">
      <c r="A1869" s="247" t="n">
        <v>1868</v>
      </c>
      <c r="B1869" s="248" t="n">
        <v>17315359000150</v>
      </c>
      <c r="C1869" s="249" t="s">
        <v>491</v>
      </c>
      <c r="D1869" s="249" t="s">
        <v>492</v>
      </c>
      <c r="E1869" s="249"/>
    </row>
    <row r="1870" customFormat="false" ht="12.75" hidden="false" customHeight="false" outlineLevel="0" collapsed="false">
      <c r="A1870" s="247" t="n">
        <v>1869</v>
      </c>
      <c r="B1870" s="248" t="n">
        <v>35403949000117</v>
      </c>
      <c r="C1870" s="249" t="s">
        <v>2854</v>
      </c>
      <c r="D1870" s="249" t="s">
        <v>2854</v>
      </c>
      <c r="E1870" s="249"/>
    </row>
    <row r="1871" customFormat="false" ht="12.75" hidden="false" customHeight="false" outlineLevel="0" collapsed="false">
      <c r="A1871" s="247" t="n">
        <v>1870</v>
      </c>
      <c r="B1871" s="248" t="n">
        <v>50657675000186</v>
      </c>
      <c r="C1871" s="249" t="s">
        <v>493</v>
      </c>
      <c r="D1871" s="249" t="s">
        <v>494</v>
      </c>
      <c r="E1871" s="249"/>
    </row>
    <row r="1872" customFormat="false" ht="12.75" hidden="false" customHeight="false" outlineLevel="0" collapsed="false">
      <c r="A1872" s="247" t="n">
        <v>1871</v>
      </c>
      <c r="B1872" s="248" t="n">
        <v>42763771000180</v>
      </c>
      <c r="C1872" s="249" t="s">
        <v>2855</v>
      </c>
      <c r="D1872" s="249" t="s">
        <v>2855</v>
      </c>
      <c r="E1872" s="249"/>
    </row>
    <row r="1873" customFormat="false" ht="12.75" hidden="false" customHeight="false" outlineLevel="0" collapsed="false">
      <c r="A1873" s="247" t="n">
        <v>1872</v>
      </c>
      <c r="B1873" s="248" t="n">
        <v>10496932000120</v>
      </c>
      <c r="C1873" s="249" t="s">
        <v>2856</v>
      </c>
      <c r="D1873" s="249" t="s">
        <v>2856</v>
      </c>
      <c r="E1873" s="249"/>
    </row>
    <row r="1874" customFormat="false" ht="12.75" hidden="false" customHeight="false" outlineLevel="0" collapsed="false">
      <c r="A1874" s="247" t="n">
        <v>1873</v>
      </c>
      <c r="B1874" s="248" t="n">
        <v>7594978000178</v>
      </c>
      <c r="C1874" s="249" t="s">
        <v>2857</v>
      </c>
      <c r="D1874" s="249" t="s">
        <v>2857</v>
      </c>
      <c r="E1874" s="249"/>
    </row>
    <row r="1875" customFormat="false" ht="12.75" hidden="false" customHeight="false" outlineLevel="0" collapsed="false">
      <c r="A1875" s="247" t="n">
        <v>1874</v>
      </c>
      <c r="B1875" s="248" t="n">
        <v>15912764000120</v>
      </c>
      <c r="C1875" s="249" t="s">
        <v>2858</v>
      </c>
      <c r="D1875" s="249" t="s">
        <v>2858</v>
      </c>
      <c r="E1875" s="249"/>
    </row>
    <row r="1876" customFormat="false" ht="12.75" hidden="false" customHeight="false" outlineLevel="0" collapsed="false">
      <c r="A1876" s="247" t="n">
        <v>1875</v>
      </c>
      <c r="B1876" s="248" t="n">
        <v>45083219000130</v>
      </c>
      <c r="C1876" s="249" t="s">
        <v>2859</v>
      </c>
      <c r="D1876" s="249" t="s">
        <v>2859</v>
      </c>
      <c r="E1876" s="249"/>
    </row>
    <row r="1877" customFormat="false" ht="12.75" hidden="false" customHeight="false" outlineLevel="0" collapsed="false">
      <c r="A1877" s="247" t="n">
        <v>1876</v>
      </c>
      <c r="B1877" s="248" t="n">
        <v>23912366000132</v>
      </c>
      <c r="C1877" s="249" t="s">
        <v>2860</v>
      </c>
      <c r="D1877" s="249" t="s">
        <v>2860</v>
      </c>
      <c r="E1877" s="249"/>
    </row>
    <row r="1878" customFormat="false" ht="12.75" hidden="false" customHeight="false" outlineLevel="0" collapsed="false">
      <c r="A1878" s="247" t="n">
        <v>1877</v>
      </c>
      <c r="B1878" s="248" t="n">
        <v>8280626000100</v>
      </c>
      <c r="C1878" s="249" t="s">
        <v>2861</v>
      </c>
      <c r="D1878" s="249" t="s">
        <v>2861</v>
      </c>
      <c r="E1878" s="249"/>
    </row>
    <row r="1879" customFormat="false" ht="12.75" hidden="false" customHeight="false" outlineLevel="0" collapsed="false">
      <c r="A1879" s="247" t="n">
        <v>1878</v>
      </c>
      <c r="B1879" s="248" t="n">
        <v>82845322000104</v>
      </c>
      <c r="C1879" s="249" t="s">
        <v>2862</v>
      </c>
      <c r="D1879" s="249" t="s">
        <v>2862</v>
      </c>
      <c r="E1879" s="249"/>
    </row>
    <row r="1880" customFormat="false" ht="12.75" hidden="false" customHeight="false" outlineLevel="0" collapsed="false">
      <c r="A1880" s="247" t="n">
        <v>1879</v>
      </c>
      <c r="B1880" s="248" t="n">
        <v>47640584000123</v>
      </c>
      <c r="C1880" s="249" t="s">
        <v>2863</v>
      </c>
      <c r="D1880" s="249" t="s">
        <v>2864</v>
      </c>
      <c r="E1880" s="249"/>
    </row>
    <row r="1881" customFormat="false" ht="12.75" hidden="false" customHeight="false" outlineLevel="0" collapsed="false">
      <c r="A1881" s="247" t="n">
        <v>1880</v>
      </c>
      <c r="B1881" s="248" t="n">
        <v>44256073000114</v>
      </c>
      <c r="C1881" s="249" t="s">
        <v>2865</v>
      </c>
      <c r="D1881" s="249" t="s">
        <v>2865</v>
      </c>
      <c r="E1881" s="249"/>
    </row>
    <row r="1882" customFormat="false" ht="12.75" hidden="false" customHeight="false" outlineLevel="0" collapsed="false">
      <c r="A1882" s="247" t="n">
        <v>1881</v>
      </c>
      <c r="B1882" s="248" t="n">
        <v>11522323000161</v>
      </c>
      <c r="C1882" s="249" t="s">
        <v>2866</v>
      </c>
      <c r="D1882" s="249" t="s">
        <v>2866</v>
      </c>
      <c r="E1882" s="249"/>
    </row>
    <row r="1883" customFormat="false" ht="12.75" hidden="false" customHeight="false" outlineLevel="0" collapsed="false">
      <c r="A1883" s="247" t="n">
        <v>1882</v>
      </c>
      <c r="B1883" s="248" t="n">
        <v>1633840000154</v>
      </c>
      <c r="C1883" s="249" t="s">
        <v>2867</v>
      </c>
      <c r="D1883" s="249" t="s">
        <v>2867</v>
      </c>
      <c r="E1883" s="249"/>
    </row>
    <row r="1884" customFormat="false" ht="12.75" hidden="false" customHeight="false" outlineLevel="0" collapsed="false">
      <c r="A1884" s="247" t="n">
        <v>1883</v>
      </c>
      <c r="B1884" s="248" t="n">
        <v>31095322000195</v>
      </c>
      <c r="C1884" s="249" t="s">
        <v>2868</v>
      </c>
      <c r="D1884" s="249" t="s">
        <v>2868</v>
      </c>
      <c r="E1884" s="249"/>
    </row>
    <row r="1885" customFormat="false" ht="12.75" hidden="false" customHeight="false" outlineLevel="0" collapsed="false">
      <c r="A1885" s="247" t="n">
        <v>1884</v>
      </c>
      <c r="B1885" s="248" t="n">
        <v>42462306000100</v>
      </c>
      <c r="C1885" s="249" t="s">
        <v>2869</v>
      </c>
      <c r="D1885" s="249" t="s">
        <v>2870</v>
      </c>
      <c r="E1885" s="249"/>
    </row>
    <row r="1886" customFormat="false" ht="12.75" hidden="false" customHeight="false" outlineLevel="0" collapsed="false">
      <c r="A1886" s="247" t="n">
        <v>1885</v>
      </c>
      <c r="B1886" s="248" t="n">
        <v>46054219000174</v>
      </c>
      <c r="C1886" s="249" t="s">
        <v>2871</v>
      </c>
      <c r="D1886" s="249" t="s">
        <v>2872</v>
      </c>
      <c r="E1886" s="249"/>
    </row>
    <row r="1887" customFormat="false" ht="12.75" hidden="false" customHeight="false" outlineLevel="0" collapsed="false">
      <c r="A1887" s="247" t="n">
        <v>1886</v>
      </c>
      <c r="B1887" s="248" t="n">
        <v>40004380000157</v>
      </c>
      <c r="C1887" s="249" t="s">
        <v>2873</v>
      </c>
      <c r="D1887" s="249" t="s">
        <v>2873</v>
      </c>
      <c r="E1887" s="249"/>
    </row>
    <row r="1888" customFormat="false" ht="12.75" hidden="false" customHeight="false" outlineLevel="0" collapsed="false">
      <c r="A1888" s="247" t="n">
        <v>1887</v>
      </c>
      <c r="B1888" s="248" t="n">
        <v>96477906000170</v>
      </c>
      <c r="C1888" s="249" t="s">
        <v>497</v>
      </c>
      <c r="D1888" s="249" t="s">
        <v>498</v>
      </c>
      <c r="E1888" s="249"/>
    </row>
    <row r="1889" customFormat="false" ht="12.75" hidden="false" customHeight="false" outlineLevel="0" collapsed="false">
      <c r="A1889" s="247" t="n">
        <v>1888</v>
      </c>
      <c r="B1889" s="248" t="n">
        <v>68757681000170</v>
      </c>
      <c r="C1889" s="249" t="s">
        <v>499</v>
      </c>
      <c r="D1889" s="249" t="s">
        <v>500</v>
      </c>
      <c r="E1889" s="249"/>
    </row>
    <row r="1890" customFormat="false" ht="12.75" hidden="false" customHeight="false" outlineLevel="0" collapsed="false">
      <c r="A1890" s="247" t="n">
        <v>1889</v>
      </c>
      <c r="B1890" s="248" t="n">
        <v>40263170000183</v>
      </c>
      <c r="C1890" s="249" t="s">
        <v>2874</v>
      </c>
      <c r="D1890" s="249" t="s">
        <v>2875</v>
      </c>
      <c r="E1890" s="249"/>
    </row>
    <row r="1891" customFormat="false" ht="12.75" hidden="false" customHeight="false" outlineLevel="0" collapsed="false">
      <c r="A1891" s="247" t="n">
        <v>1890</v>
      </c>
      <c r="B1891" s="248" t="n">
        <v>2886838000150</v>
      </c>
      <c r="C1891" s="249" t="s">
        <v>2876</v>
      </c>
      <c r="D1891" s="249" t="s">
        <v>2876</v>
      </c>
      <c r="E1891" s="249"/>
    </row>
    <row r="1892" customFormat="false" ht="12.75" hidden="false" customHeight="false" outlineLevel="0" collapsed="false">
      <c r="A1892" s="247" t="n">
        <v>1891</v>
      </c>
      <c r="B1892" s="248" t="n">
        <v>38314763000180</v>
      </c>
      <c r="C1892" s="249" t="s">
        <v>2877</v>
      </c>
      <c r="D1892" s="249" t="s">
        <v>2877</v>
      </c>
      <c r="E1892" s="249"/>
    </row>
    <row r="1893" customFormat="false" ht="12.75" hidden="false" customHeight="false" outlineLevel="0" collapsed="false">
      <c r="A1893" s="247" t="n">
        <v>1892</v>
      </c>
      <c r="B1893" s="248" t="n">
        <v>38267656000148</v>
      </c>
      <c r="C1893" s="249" t="s">
        <v>2878</v>
      </c>
      <c r="D1893" s="249" t="s">
        <v>2878</v>
      </c>
      <c r="E1893" s="249"/>
    </row>
    <row r="1894" customFormat="false" ht="12.75" hidden="false" customHeight="false" outlineLevel="0" collapsed="false">
      <c r="A1894" s="247" t="n">
        <v>1893</v>
      </c>
      <c r="B1894" s="248" t="n">
        <v>47902283000120</v>
      </c>
      <c r="C1894" s="249" t="s">
        <v>2879</v>
      </c>
      <c r="D1894" s="249" t="s">
        <v>2879</v>
      </c>
      <c r="E1894" s="249"/>
    </row>
    <row r="1895" customFormat="false" ht="12.75" hidden="false" customHeight="false" outlineLevel="0" collapsed="false">
      <c r="A1895" s="247" t="n">
        <v>1894</v>
      </c>
      <c r="B1895" s="248" t="n">
        <v>3286888000169</v>
      </c>
      <c r="C1895" s="249" t="s">
        <v>2880</v>
      </c>
      <c r="D1895" s="249" t="s">
        <v>2881</v>
      </c>
      <c r="E1895" s="249"/>
    </row>
    <row r="1896" customFormat="false" ht="12.75" hidden="false" customHeight="false" outlineLevel="0" collapsed="false">
      <c r="A1896" s="247" t="n">
        <v>1895</v>
      </c>
      <c r="B1896" s="248" t="n">
        <v>48967719000122</v>
      </c>
      <c r="C1896" s="249" t="s">
        <v>2882</v>
      </c>
      <c r="D1896" s="249" t="s">
        <v>2882</v>
      </c>
      <c r="E1896" s="249"/>
    </row>
    <row r="1897" customFormat="false" ht="12.75" hidden="false" customHeight="false" outlineLevel="0" collapsed="false">
      <c r="A1897" s="247" t="n">
        <v>1896</v>
      </c>
      <c r="B1897" s="248" t="n">
        <v>9551294000114</v>
      </c>
      <c r="C1897" s="249" t="s">
        <v>2883</v>
      </c>
      <c r="D1897" s="249" t="s">
        <v>2883</v>
      </c>
      <c r="E1897" s="249"/>
    </row>
    <row r="1898" customFormat="false" ht="12.75" hidden="false" customHeight="false" outlineLevel="0" collapsed="false">
      <c r="A1898" s="247" t="n">
        <v>1897</v>
      </c>
      <c r="B1898" s="248" t="n">
        <v>11573100000123</v>
      </c>
      <c r="C1898" s="249" t="s">
        <v>2884</v>
      </c>
      <c r="D1898" s="249" t="s">
        <v>2884</v>
      </c>
      <c r="E1898" s="249"/>
    </row>
    <row r="1899" customFormat="false" ht="12.75" hidden="false" customHeight="false" outlineLevel="0" collapsed="false">
      <c r="A1899" s="247" t="n">
        <v>1898</v>
      </c>
      <c r="B1899" s="248" t="n">
        <v>42310775000103</v>
      </c>
      <c r="C1899" s="249" t="s">
        <v>2885</v>
      </c>
      <c r="D1899" s="249" t="s">
        <v>2885</v>
      </c>
      <c r="E1899" s="249"/>
    </row>
    <row r="1900" customFormat="false" ht="12.75" hidden="false" customHeight="false" outlineLevel="0" collapsed="false">
      <c r="A1900" s="247" t="n">
        <v>1899</v>
      </c>
      <c r="B1900" s="248" t="n">
        <v>42644220000106</v>
      </c>
      <c r="C1900" s="249" t="s">
        <v>2886</v>
      </c>
      <c r="D1900" s="249" t="s">
        <v>2886</v>
      </c>
      <c r="E1900" s="249"/>
    </row>
    <row r="1901" customFormat="false" ht="12.75" hidden="false" customHeight="false" outlineLevel="0" collapsed="false">
      <c r="A1901" s="247" t="n">
        <v>1900</v>
      </c>
      <c r="B1901" s="248" t="n">
        <v>29532071000117</v>
      </c>
      <c r="C1901" s="249" t="s">
        <v>2887</v>
      </c>
      <c r="D1901" s="249" t="s">
        <v>2887</v>
      </c>
      <c r="E1901" s="249"/>
    </row>
    <row r="1902" customFormat="false" ht="12.75" hidden="false" customHeight="false" outlineLevel="0" collapsed="false">
      <c r="A1902" s="247" t="n">
        <v>1901</v>
      </c>
      <c r="B1902" s="248" t="n">
        <v>15008729000181</v>
      </c>
      <c r="C1902" s="249" t="s">
        <v>2888</v>
      </c>
      <c r="D1902" s="249" t="s">
        <v>2888</v>
      </c>
      <c r="E1902" s="249"/>
    </row>
    <row r="1903" customFormat="false" ht="12.75" hidden="false" customHeight="false" outlineLevel="0" collapsed="false">
      <c r="A1903" s="247" t="n">
        <v>1902</v>
      </c>
      <c r="B1903" s="248" t="n">
        <v>3964292000170</v>
      </c>
      <c r="C1903" s="249" t="s">
        <v>2889</v>
      </c>
      <c r="D1903" s="249" t="s">
        <v>2889</v>
      </c>
      <c r="E1903" s="249"/>
    </row>
    <row r="1904" customFormat="false" ht="12.75" hidden="false" customHeight="false" outlineLevel="0" collapsed="false">
      <c r="A1904" s="247" t="n">
        <v>1903</v>
      </c>
      <c r="B1904" s="248" t="n">
        <v>92753268000112</v>
      </c>
      <c r="C1904" s="249" t="s">
        <v>2890</v>
      </c>
      <c r="D1904" s="249" t="s">
        <v>2890</v>
      </c>
      <c r="E1904" s="249"/>
    </row>
    <row r="1905" customFormat="false" ht="12.75" hidden="false" customHeight="false" outlineLevel="0" collapsed="false">
      <c r="A1905" s="247" t="n">
        <v>1904</v>
      </c>
      <c r="B1905" s="248" t="n">
        <v>28704797000127</v>
      </c>
      <c r="C1905" s="249" t="s">
        <v>2891</v>
      </c>
      <c r="D1905" s="249" t="s">
        <v>2891</v>
      </c>
      <c r="E1905" s="249"/>
    </row>
    <row r="1906" customFormat="false" ht="12.75" hidden="false" customHeight="false" outlineLevel="0" collapsed="false">
      <c r="A1906" s="247" t="n">
        <v>1905</v>
      </c>
      <c r="B1906" s="248" t="n">
        <v>5991437000158</v>
      </c>
      <c r="C1906" s="249" t="s">
        <v>2892</v>
      </c>
      <c r="D1906" s="249" t="s">
        <v>2892</v>
      </c>
      <c r="E1906" s="249"/>
    </row>
    <row r="1907" customFormat="false" ht="12.75" hidden="false" customHeight="false" outlineLevel="0" collapsed="false">
      <c r="A1907" s="247" t="n">
        <v>1906</v>
      </c>
      <c r="B1907" s="248" t="n">
        <v>24905442000145</v>
      </c>
      <c r="C1907" s="249" t="s">
        <v>2893</v>
      </c>
      <c r="D1907" s="249" t="s">
        <v>2893</v>
      </c>
      <c r="E1907" s="249"/>
    </row>
    <row r="1908" customFormat="false" ht="12.75" hidden="false" customHeight="false" outlineLevel="0" collapsed="false">
      <c r="A1908" s="247" t="n">
        <v>1907</v>
      </c>
      <c r="B1908" s="248" t="n">
        <v>29978814000187</v>
      </c>
      <c r="C1908" s="249" t="s">
        <v>2894</v>
      </c>
      <c r="D1908" s="249" t="s">
        <v>2894</v>
      </c>
      <c r="E1908" s="249"/>
    </row>
    <row r="1909" customFormat="false" ht="12.75" hidden="false" customHeight="false" outlineLevel="0" collapsed="false">
      <c r="A1909" s="247" t="n">
        <v>1908</v>
      </c>
      <c r="B1909" s="248" t="n">
        <v>7714104000107</v>
      </c>
      <c r="C1909" s="249" t="s">
        <v>2895</v>
      </c>
      <c r="D1909" s="249" t="s">
        <v>2895</v>
      </c>
      <c r="E1909" s="249"/>
    </row>
    <row r="1910" customFormat="false" ht="12.75" hidden="false" customHeight="false" outlineLevel="0" collapsed="false">
      <c r="A1910" s="247" t="n">
        <v>1909</v>
      </c>
      <c r="B1910" s="248" t="n">
        <v>7467822000126</v>
      </c>
      <c r="C1910" s="249" t="s">
        <v>2896</v>
      </c>
      <c r="D1910" s="249" t="s">
        <v>2897</v>
      </c>
      <c r="E1910" s="249"/>
    </row>
    <row r="1911" customFormat="false" ht="12.75" hidden="false" customHeight="false" outlineLevel="0" collapsed="false">
      <c r="A1911" s="247" t="n">
        <v>1910</v>
      </c>
      <c r="B1911" s="248" t="n">
        <v>45598747000121</v>
      </c>
      <c r="C1911" s="249" t="s">
        <v>2898</v>
      </c>
      <c r="D1911" s="249" t="s">
        <v>2899</v>
      </c>
      <c r="E1911" s="249"/>
    </row>
    <row r="1912" customFormat="false" ht="12.75" hidden="false" customHeight="false" outlineLevel="0" collapsed="false">
      <c r="A1912" s="247" t="n">
        <v>1911</v>
      </c>
      <c r="B1912" s="248" t="n">
        <v>40011225000168</v>
      </c>
      <c r="C1912" s="249" t="s">
        <v>2900</v>
      </c>
      <c r="D1912" s="249" t="s">
        <v>2900</v>
      </c>
      <c r="E1912" s="249"/>
    </row>
    <row r="1913" customFormat="false" ht="12.75" hidden="false" customHeight="false" outlineLevel="0" collapsed="false">
      <c r="A1913" s="247" t="n">
        <v>1912</v>
      </c>
      <c r="B1913" s="248" t="n">
        <v>41076710000182</v>
      </c>
      <c r="C1913" s="249" t="s">
        <v>2901</v>
      </c>
      <c r="D1913" s="249" t="s">
        <v>2901</v>
      </c>
      <c r="E1913" s="249"/>
    </row>
    <row r="1914" customFormat="false" ht="12.75" hidden="false" customHeight="false" outlineLevel="0" collapsed="false">
      <c r="A1914" s="247" t="n">
        <v>1913</v>
      </c>
      <c r="B1914" s="248" t="n">
        <v>8906429000154</v>
      </c>
      <c r="C1914" s="249" t="s">
        <v>2902</v>
      </c>
      <c r="D1914" s="249" t="s">
        <v>2902</v>
      </c>
      <c r="E1914" s="249"/>
    </row>
    <row r="1915" customFormat="false" ht="12.75" hidden="false" customHeight="false" outlineLevel="0" collapsed="false">
      <c r="A1915" s="247" t="n">
        <v>1914</v>
      </c>
      <c r="B1915" s="248" t="n">
        <v>2060862001107</v>
      </c>
      <c r="C1915" s="249" t="s">
        <v>2903</v>
      </c>
      <c r="D1915" s="249" t="s">
        <v>2904</v>
      </c>
      <c r="E1915" s="249"/>
    </row>
    <row r="1916" customFormat="false" ht="12.75" hidden="false" customHeight="false" outlineLevel="0" collapsed="false">
      <c r="A1916" s="247" t="n">
        <v>1915</v>
      </c>
      <c r="B1916" s="248" t="n">
        <v>17745613000150</v>
      </c>
      <c r="C1916" s="249" t="s">
        <v>2905</v>
      </c>
      <c r="D1916" s="249" t="s">
        <v>2905</v>
      </c>
      <c r="E1916" s="249"/>
    </row>
    <row r="1917" customFormat="false" ht="12.75" hidden="false" customHeight="false" outlineLevel="0" collapsed="false">
      <c r="A1917" s="247" t="n">
        <v>1916</v>
      </c>
      <c r="B1917" s="248" t="n">
        <v>77883320000161</v>
      </c>
      <c r="C1917" s="249" t="s">
        <v>2906</v>
      </c>
      <c r="D1917" s="249" t="s">
        <v>2906</v>
      </c>
      <c r="E1917" s="249"/>
    </row>
    <row r="1918" customFormat="false" ht="12.75" hidden="false" customHeight="false" outlineLevel="0" collapsed="false">
      <c r="A1918" s="247" t="n">
        <v>1917</v>
      </c>
      <c r="B1918" s="248" t="n">
        <v>2735385000160</v>
      </c>
      <c r="C1918" s="249" t="s">
        <v>2907</v>
      </c>
      <c r="D1918" s="249" t="s">
        <v>2907</v>
      </c>
      <c r="E1918" s="249"/>
    </row>
    <row r="1919" customFormat="false" ht="12.75" hidden="false" customHeight="false" outlineLevel="0" collapsed="false">
      <c r="A1919" s="247" t="n">
        <v>1918</v>
      </c>
      <c r="B1919" s="248" t="n">
        <v>14568419000159</v>
      </c>
      <c r="C1919" s="249" t="s">
        <v>2908</v>
      </c>
      <c r="D1919" s="249" t="s">
        <v>2908</v>
      </c>
      <c r="E1919" s="249"/>
    </row>
    <row r="1920" customFormat="false" ht="12.75" hidden="false" customHeight="false" outlineLevel="0" collapsed="false">
      <c r="A1920" s="247" t="n">
        <v>1919</v>
      </c>
      <c r="B1920" s="248" t="n">
        <v>16404287000155</v>
      </c>
      <c r="C1920" s="249" t="s">
        <v>2909</v>
      </c>
      <c r="D1920" s="249" t="s">
        <v>2910</v>
      </c>
      <c r="E1920" s="249"/>
    </row>
    <row r="1921" customFormat="false" ht="12.75" hidden="false" customHeight="false" outlineLevel="0" collapsed="false">
      <c r="A1921" s="247" t="n">
        <v>1920</v>
      </c>
      <c r="B1921" s="248" t="n">
        <v>19869355000140</v>
      </c>
      <c r="C1921" s="249" t="s">
        <v>2911</v>
      </c>
      <c r="D1921" s="249" t="s">
        <v>2912</v>
      </c>
      <c r="E1921" s="249"/>
    </row>
    <row r="1922" customFormat="false" ht="12.75" hidden="false" customHeight="false" outlineLevel="0" collapsed="false">
      <c r="A1922" s="247" t="n">
        <v>1921</v>
      </c>
      <c r="B1922" s="248" t="n">
        <v>19888311000167</v>
      </c>
      <c r="C1922" s="249" t="s">
        <v>2913</v>
      </c>
      <c r="D1922" s="249" t="s">
        <v>2914</v>
      </c>
      <c r="E1922" s="249"/>
    </row>
    <row r="1923" customFormat="false" ht="12.75" hidden="false" customHeight="false" outlineLevel="0" collapsed="false">
      <c r="A1923" s="247" t="n">
        <v>1922</v>
      </c>
      <c r="B1923" s="248" t="n">
        <v>19869512000117</v>
      </c>
      <c r="C1923" s="249" t="s">
        <v>2915</v>
      </c>
      <c r="D1923" s="249" t="s">
        <v>2916</v>
      </c>
      <c r="E1923" s="249"/>
    </row>
    <row r="1924" customFormat="false" ht="12.75" hidden="false" customHeight="false" outlineLevel="0" collapsed="false">
      <c r="A1924" s="247" t="n">
        <v>1923</v>
      </c>
      <c r="B1924" s="248" t="n">
        <v>19888199000164</v>
      </c>
      <c r="C1924" s="249" t="s">
        <v>2917</v>
      </c>
      <c r="D1924" s="249" t="s">
        <v>2918</v>
      </c>
      <c r="E1924" s="249"/>
    </row>
    <row r="1925" customFormat="false" ht="12.75" hidden="false" customHeight="false" outlineLevel="0" collapsed="false">
      <c r="A1925" s="247" t="n">
        <v>1924</v>
      </c>
      <c r="B1925" s="248" t="n">
        <v>19891491000136</v>
      </c>
      <c r="C1925" s="249" t="s">
        <v>2919</v>
      </c>
      <c r="D1925" s="249" t="s">
        <v>2920</v>
      </c>
      <c r="E1925" s="249"/>
    </row>
    <row r="1926" customFormat="false" ht="12.75" hidden="false" customHeight="false" outlineLevel="0" collapsed="false">
      <c r="A1926" s="247" t="n">
        <v>1925</v>
      </c>
      <c r="B1926" s="248" t="n">
        <v>19868433000191</v>
      </c>
      <c r="C1926" s="249" t="s">
        <v>2921</v>
      </c>
      <c r="D1926" s="249" t="s">
        <v>2922</v>
      </c>
      <c r="E1926" s="249"/>
    </row>
    <row r="1927" customFormat="false" ht="12.75" hidden="false" customHeight="false" outlineLevel="0" collapsed="false">
      <c r="A1927" s="247" t="n">
        <v>1926</v>
      </c>
      <c r="B1927" s="248" t="n">
        <v>19944650000113</v>
      </c>
      <c r="C1927" s="249" t="s">
        <v>2923</v>
      </c>
      <c r="D1927" s="249" t="s">
        <v>2924</v>
      </c>
      <c r="E1927" s="249"/>
    </row>
    <row r="1928" customFormat="false" ht="12.75" hidden="false" customHeight="false" outlineLevel="0" collapsed="false">
      <c r="A1928" s="247" t="n">
        <v>1927</v>
      </c>
      <c r="B1928" s="248" t="n">
        <v>19896691000181</v>
      </c>
      <c r="C1928" s="249" t="s">
        <v>2925</v>
      </c>
      <c r="D1928" s="249" t="s">
        <v>2926</v>
      </c>
      <c r="E1928" s="249"/>
    </row>
    <row r="1929" customFormat="false" ht="12.75" hidden="false" customHeight="false" outlineLevel="0" collapsed="false">
      <c r="A1929" s="247" t="n">
        <v>1928</v>
      </c>
      <c r="B1929" s="248" t="n">
        <v>19941770000167</v>
      </c>
      <c r="C1929" s="249" t="s">
        <v>2927</v>
      </c>
      <c r="D1929" s="249" t="s">
        <v>2928</v>
      </c>
      <c r="E1929" s="249"/>
    </row>
    <row r="1930" customFormat="false" ht="12.75" hidden="false" customHeight="false" outlineLevel="0" collapsed="false">
      <c r="A1930" s="247" t="n">
        <v>1929</v>
      </c>
      <c r="B1930" s="248" t="n">
        <v>19917214000155</v>
      </c>
      <c r="C1930" s="249" t="s">
        <v>2929</v>
      </c>
      <c r="D1930" s="249" t="s">
        <v>2930</v>
      </c>
      <c r="E1930" s="249"/>
    </row>
    <row r="1931" customFormat="false" ht="12.75" hidden="false" customHeight="false" outlineLevel="0" collapsed="false">
      <c r="A1931" s="247" t="n">
        <v>1930</v>
      </c>
      <c r="B1931" s="248" t="n">
        <v>20593647000181</v>
      </c>
      <c r="C1931" s="249" t="s">
        <v>2931</v>
      </c>
      <c r="D1931" s="249" t="s">
        <v>2932</v>
      </c>
      <c r="E1931" s="249"/>
    </row>
    <row r="1932" customFormat="false" ht="12.75" hidden="false" customHeight="false" outlineLevel="0" collapsed="false">
      <c r="A1932" s="247" t="n">
        <v>1931</v>
      </c>
      <c r="B1932" s="248" t="n">
        <v>20586118000150</v>
      </c>
      <c r="C1932" s="249" t="s">
        <v>2933</v>
      </c>
      <c r="D1932" s="249" t="s">
        <v>2934</v>
      </c>
      <c r="E1932" s="249"/>
    </row>
    <row r="1933" customFormat="false" ht="12.75" hidden="false" customHeight="false" outlineLevel="0" collapsed="false">
      <c r="A1933" s="247" t="n">
        <v>1932</v>
      </c>
      <c r="B1933" s="248" t="n">
        <v>41196339000192</v>
      </c>
      <c r="C1933" s="249" t="s">
        <v>2935</v>
      </c>
      <c r="D1933" s="249" t="s">
        <v>2936</v>
      </c>
      <c r="E1933" s="249"/>
    </row>
    <row r="1934" customFormat="false" ht="12.75" hidden="false" customHeight="false" outlineLevel="0" collapsed="false">
      <c r="A1934" s="247" t="n">
        <v>1933</v>
      </c>
      <c r="B1934" s="248" t="n">
        <v>2860694000162</v>
      </c>
      <c r="C1934" s="249" t="s">
        <v>2937</v>
      </c>
      <c r="D1934" s="249" t="s">
        <v>2937</v>
      </c>
      <c r="E1934" s="249"/>
    </row>
    <row r="1935" customFormat="false" ht="12.75" hidden="false" customHeight="false" outlineLevel="0" collapsed="false">
      <c r="A1935" s="247" t="n">
        <v>1934</v>
      </c>
      <c r="B1935" s="248" t="n">
        <v>6248349000123</v>
      </c>
      <c r="C1935" s="249" t="s">
        <v>2938</v>
      </c>
      <c r="D1935" s="249" t="s">
        <v>2939</v>
      </c>
      <c r="E1935" s="249"/>
    </row>
    <row r="1936" customFormat="false" ht="12.75" hidden="false" customHeight="false" outlineLevel="0" collapsed="false">
      <c r="A1936" s="247" t="n">
        <v>1935</v>
      </c>
      <c r="B1936" s="248" t="n">
        <v>1591499000111</v>
      </c>
      <c r="C1936" s="249" t="s">
        <v>501</v>
      </c>
      <c r="D1936" s="249" t="s">
        <v>502</v>
      </c>
      <c r="E1936" s="249"/>
    </row>
    <row r="1937" customFormat="false" ht="12.75" hidden="false" customHeight="false" outlineLevel="0" collapsed="false">
      <c r="A1937" s="247" t="n">
        <v>1936</v>
      </c>
      <c r="B1937" s="248" t="n">
        <v>61729133000198</v>
      </c>
      <c r="C1937" s="249" t="s">
        <v>503</v>
      </c>
      <c r="D1937" s="249" t="s">
        <v>504</v>
      </c>
      <c r="E1937" s="249"/>
    </row>
    <row r="1938" customFormat="false" ht="12.75" hidden="false" customHeight="false" outlineLevel="0" collapsed="false">
      <c r="A1938" s="247" t="n">
        <v>1937</v>
      </c>
      <c r="B1938" s="248" t="n">
        <v>43616659000180</v>
      </c>
      <c r="C1938" s="249" t="s">
        <v>2940</v>
      </c>
      <c r="D1938" s="249" t="s">
        <v>2940</v>
      </c>
      <c r="E1938" s="249"/>
    </row>
    <row r="1939" customFormat="false" ht="12.75" hidden="false" customHeight="false" outlineLevel="0" collapsed="false">
      <c r="A1939" s="247" t="n">
        <v>1938</v>
      </c>
      <c r="B1939" s="248" t="n">
        <v>2012862000160</v>
      </c>
      <c r="C1939" s="249" t="s">
        <v>2941</v>
      </c>
      <c r="D1939" s="249" t="s">
        <v>2941</v>
      </c>
      <c r="E1939" s="249"/>
    </row>
    <row r="1940" customFormat="false" ht="12.75" hidden="false" customHeight="false" outlineLevel="0" collapsed="false">
      <c r="A1940" s="247" t="n">
        <v>1939</v>
      </c>
      <c r="B1940" s="248" t="n">
        <v>21581284000127</v>
      </c>
      <c r="C1940" s="249" t="s">
        <v>2942</v>
      </c>
      <c r="D1940" s="249" t="s">
        <v>2943</v>
      </c>
      <c r="E1940" s="249"/>
    </row>
    <row r="1941" customFormat="false" ht="12.75" hidden="false" customHeight="false" outlineLevel="0" collapsed="false">
      <c r="A1941" s="247" t="n">
        <v>1940</v>
      </c>
      <c r="B1941" s="248" t="n">
        <v>3573381000196</v>
      </c>
      <c r="C1941" s="249" t="s">
        <v>2944</v>
      </c>
      <c r="D1941" s="249" t="s">
        <v>2944</v>
      </c>
      <c r="E1941" s="249"/>
    </row>
    <row r="1942" customFormat="false" ht="12.75" hidden="false" customHeight="false" outlineLevel="0" collapsed="false">
      <c r="A1942" s="247" t="n">
        <v>1941</v>
      </c>
      <c r="B1942" s="248" t="n">
        <v>35687970000191</v>
      </c>
      <c r="C1942" s="249" t="s">
        <v>2945</v>
      </c>
      <c r="D1942" s="249" t="s">
        <v>2946</v>
      </c>
      <c r="E1942" s="249"/>
    </row>
    <row r="1943" customFormat="false" ht="12.75" hidden="false" customHeight="false" outlineLevel="0" collapsed="false">
      <c r="A1943" s="247" t="n">
        <v>1942</v>
      </c>
      <c r="B1943" s="248" t="n">
        <v>66616632000192</v>
      </c>
      <c r="C1943" s="249" t="s">
        <v>505</v>
      </c>
      <c r="D1943" s="249" t="s">
        <v>506</v>
      </c>
      <c r="E1943" s="249"/>
    </row>
    <row r="1944" customFormat="false" ht="12.75" hidden="false" customHeight="false" outlineLevel="0" collapsed="false">
      <c r="A1944" s="247" t="n">
        <v>1943</v>
      </c>
      <c r="B1944" s="248" t="n">
        <v>92781335000102</v>
      </c>
      <c r="C1944" s="249" t="s">
        <v>2947</v>
      </c>
      <c r="D1944" s="249" t="s">
        <v>2948</v>
      </c>
      <c r="E1944" s="249"/>
    </row>
    <row r="1945" customFormat="false" ht="12.75" hidden="false" customHeight="false" outlineLevel="0" collapsed="false">
      <c r="A1945" s="247" t="n">
        <v>1944</v>
      </c>
      <c r="B1945" s="248" t="n">
        <v>18612511000120</v>
      </c>
      <c r="C1945" s="249" t="s">
        <v>2949</v>
      </c>
      <c r="D1945" s="249" t="s">
        <v>2949</v>
      </c>
      <c r="E1945" s="249"/>
    </row>
    <row r="1946" customFormat="false" ht="12.75" hidden="false" customHeight="false" outlineLevel="0" collapsed="false">
      <c r="A1946" s="247" t="n">
        <v>1945</v>
      </c>
      <c r="B1946" s="248" t="n">
        <v>26345998000150</v>
      </c>
      <c r="C1946" s="249" t="s">
        <v>2950</v>
      </c>
      <c r="D1946" s="249" t="s">
        <v>2950</v>
      </c>
      <c r="E1946" s="249"/>
    </row>
    <row r="1947" customFormat="false" ht="12.75" hidden="false" customHeight="false" outlineLevel="0" collapsed="false">
      <c r="A1947" s="247" t="n">
        <v>1946</v>
      </c>
      <c r="B1947" s="248" t="n">
        <v>26796760000140</v>
      </c>
      <c r="C1947" s="249" t="s">
        <v>2951</v>
      </c>
      <c r="D1947" s="249" t="s">
        <v>2952</v>
      </c>
      <c r="E1947" s="249"/>
    </row>
    <row r="1948" customFormat="false" ht="12.75" hidden="false" customHeight="false" outlineLevel="0" collapsed="false">
      <c r="A1948" s="247" t="n">
        <v>1947</v>
      </c>
      <c r="B1948" s="248" t="n">
        <v>12919786000124</v>
      </c>
      <c r="C1948" s="249" t="s">
        <v>2953</v>
      </c>
      <c r="D1948" s="249" t="s">
        <v>2953</v>
      </c>
      <c r="E1948" s="249"/>
    </row>
    <row r="1949" customFormat="false" ht="12.75" hidden="false" customHeight="false" outlineLevel="0" collapsed="false">
      <c r="A1949" s="247" t="n">
        <v>1948</v>
      </c>
      <c r="B1949" s="248" t="n">
        <v>8649664000198</v>
      </c>
      <c r="C1949" s="249" t="s">
        <v>2954</v>
      </c>
      <c r="D1949" s="249" t="s">
        <v>2954</v>
      </c>
      <c r="E1949" s="249"/>
    </row>
    <row r="1950" customFormat="false" ht="12.75" hidden="false" customHeight="false" outlineLevel="0" collapsed="false">
      <c r="A1950" s="247" t="n">
        <v>1949</v>
      </c>
      <c r="B1950" s="248" t="n">
        <v>51427102000129</v>
      </c>
      <c r="C1950" s="249" t="s">
        <v>2955</v>
      </c>
      <c r="D1950" s="249" t="s">
        <v>2956</v>
      </c>
      <c r="E1950" s="249"/>
    </row>
    <row r="1951" customFormat="false" ht="12.75" hidden="false" customHeight="false" outlineLevel="0" collapsed="false">
      <c r="A1951" s="247" t="n">
        <v>1950</v>
      </c>
      <c r="B1951" s="248" t="n">
        <v>4628426000145</v>
      </c>
      <c r="C1951" s="249" t="s">
        <v>2957</v>
      </c>
      <c r="D1951" s="249" t="s">
        <v>2957</v>
      </c>
      <c r="E1951" s="249"/>
    </row>
    <row r="1952" customFormat="false" ht="12.75" hidden="false" customHeight="false" outlineLevel="0" collapsed="false">
      <c r="A1952" s="247" t="n">
        <v>1951</v>
      </c>
      <c r="B1952" s="248" t="n">
        <v>8065557000112</v>
      </c>
      <c r="C1952" s="249" t="s">
        <v>2958</v>
      </c>
      <c r="D1952" s="249" t="s">
        <v>2959</v>
      </c>
      <c r="E1952" s="249"/>
    </row>
    <row r="1953" customFormat="false" ht="12.75" hidden="false" customHeight="false" outlineLevel="0" collapsed="false">
      <c r="A1953" s="247" t="n">
        <v>1952</v>
      </c>
      <c r="B1953" s="248" t="n">
        <v>45361425000164</v>
      </c>
      <c r="C1953" s="249" t="s">
        <v>2960</v>
      </c>
      <c r="D1953" s="249" t="s">
        <v>2961</v>
      </c>
      <c r="E1953" s="249"/>
    </row>
    <row r="1954" customFormat="false" ht="12.75" hidden="false" customHeight="false" outlineLevel="0" collapsed="false">
      <c r="A1954" s="247" t="n">
        <v>1953</v>
      </c>
      <c r="B1954" s="248" t="n">
        <v>2351144000118</v>
      </c>
      <c r="C1954" s="249" t="s">
        <v>2962</v>
      </c>
      <c r="D1954" s="249" t="s">
        <v>2962</v>
      </c>
      <c r="E1954" s="249"/>
    </row>
    <row r="1955" customFormat="false" ht="12.75" hidden="false" customHeight="false" outlineLevel="0" collapsed="false">
      <c r="A1955" s="247" t="n">
        <v>1954</v>
      </c>
      <c r="B1955" s="248" t="n">
        <v>30213493000109</v>
      </c>
      <c r="C1955" s="249" t="s">
        <v>2963</v>
      </c>
      <c r="D1955" s="249" t="s">
        <v>2963</v>
      </c>
      <c r="E1955" s="249"/>
    </row>
    <row r="1956" customFormat="false" ht="12.75" hidden="false" customHeight="false" outlineLevel="0" collapsed="false">
      <c r="A1956" s="247" t="n">
        <v>1955</v>
      </c>
      <c r="B1956" s="248" t="n">
        <v>2558157000162</v>
      </c>
      <c r="C1956" s="249" t="s">
        <v>2964</v>
      </c>
      <c r="D1956" s="249" t="s">
        <v>2964</v>
      </c>
      <c r="E1956" s="249"/>
    </row>
    <row r="1957" customFormat="false" ht="12.75" hidden="false" customHeight="false" outlineLevel="0" collapsed="false">
      <c r="A1957" s="247" t="n">
        <v>1956</v>
      </c>
      <c r="B1957" s="248" t="n">
        <v>33000118000179</v>
      </c>
      <c r="C1957" s="249" t="s">
        <v>2965</v>
      </c>
      <c r="D1957" s="249" t="s">
        <v>2966</v>
      </c>
      <c r="E1957" s="249"/>
    </row>
    <row r="1958" customFormat="false" ht="12.75" hidden="false" customHeight="false" outlineLevel="0" collapsed="false">
      <c r="A1958" s="247" t="n">
        <v>1957</v>
      </c>
      <c r="B1958" s="248" t="n">
        <v>2107946000187</v>
      </c>
      <c r="C1958" s="249" t="s">
        <v>2967</v>
      </c>
      <c r="D1958" s="249" t="s">
        <v>2967</v>
      </c>
      <c r="E1958" s="249"/>
    </row>
    <row r="1959" customFormat="false" ht="12.75" hidden="false" customHeight="false" outlineLevel="0" collapsed="false">
      <c r="A1959" s="247" t="n">
        <v>1958</v>
      </c>
      <c r="B1959" s="248" t="n">
        <v>13794869000105</v>
      </c>
      <c r="C1959" s="249" t="s">
        <v>2968</v>
      </c>
      <c r="D1959" s="249" t="s">
        <v>2968</v>
      </c>
      <c r="E1959" s="249"/>
    </row>
    <row r="1960" customFormat="false" ht="12.75" hidden="false" customHeight="false" outlineLevel="0" collapsed="false">
      <c r="A1960" s="247" t="n">
        <v>1959</v>
      </c>
      <c r="B1960" s="248" t="n">
        <v>1157555000104</v>
      </c>
      <c r="C1960" s="249" t="s">
        <v>2969</v>
      </c>
      <c r="D1960" s="249" t="s">
        <v>2970</v>
      </c>
      <c r="E1960" s="249"/>
    </row>
    <row r="1961" customFormat="false" ht="12.75" hidden="false" customHeight="false" outlineLevel="0" collapsed="false">
      <c r="A1961" s="247" t="n">
        <v>1960</v>
      </c>
      <c r="B1961" s="248" t="n">
        <v>34130063000184</v>
      </c>
      <c r="C1961" s="249" t="s">
        <v>2971</v>
      </c>
      <c r="D1961" s="249" t="s">
        <v>2971</v>
      </c>
      <c r="E1961" s="249"/>
    </row>
    <row r="1962" customFormat="false" ht="12.75" hidden="false" customHeight="false" outlineLevel="0" collapsed="false">
      <c r="A1962" s="247" t="n">
        <v>1961</v>
      </c>
      <c r="B1962" s="248" t="n">
        <v>47080619000117</v>
      </c>
      <c r="C1962" s="249" t="s">
        <v>2972</v>
      </c>
      <c r="D1962" s="249" t="s">
        <v>2973</v>
      </c>
      <c r="E1962" s="249"/>
    </row>
    <row r="1963" customFormat="false" ht="12.75" hidden="false" customHeight="false" outlineLevel="0" collapsed="false">
      <c r="A1963" s="247" t="n">
        <v>1962</v>
      </c>
      <c r="B1963" s="248" t="n">
        <v>10502676000137</v>
      </c>
      <c r="C1963" s="249" t="s">
        <v>2974</v>
      </c>
      <c r="D1963" s="249" t="s">
        <v>2974</v>
      </c>
      <c r="E1963" s="249"/>
    </row>
    <row r="1964" customFormat="false" ht="12.75" hidden="false" customHeight="false" outlineLevel="0" collapsed="false">
      <c r="A1964" s="247" t="n">
        <v>1963</v>
      </c>
      <c r="B1964" s="248" t="n">
        <v>11389394000138</v>
      </c>
      <c r="C1964" s="249" t="s">
        <v>2975</v>
      </c>
      <c r="D1964" s="249" t="s">
        <v>2975</v>
      </c>
      <c r="E1964" s="249"/>
    </row>
    <row r="1965" customFormat="false" ht="12.75" hidden="false" customHeight="false" outlineLevel="0" collapsed="false">
      <c r="A1965" s="247" t="n">
        <v>1964</v>
      </c>
      <c r="B1965" s="248" t="n">
        <v>14688220001640</v>
      </c>
      <c r="C1965" s="249" t="s">
        <v>2976</v>
      </c>
      <c r="D1965" s="249" t="s">
        <v>2976</v>
      </c>
      <c r="E1965" s="249"/>
    </row>
    <row r="1966" customFormat="false" ht="12.75" hidden="false" customHeight="false" outlineLevel="0" collapsed="false">
      <c r="A1966" s="247" t="n">
        <v>1965</v>
      </c>
      <c r="B1966" s="248" t="n">
        <v>3795050000109</v>
      </c>
      <c r="C1966" s="249" t="s">
        <v>2977</v>
      </c>
      <c r="D1966" s="249" t="s">
        <v>2977</v>
      </c>
      <c r="E1966" s="249"/>
    </row>
    <row r="1967" customFormat="false" ht="12.75" hidden="false" customHeight="false" outlineLevel="0" collapsed="false">
      <c r="A1967" s="247" t="n">
        <v>1966</v>
      </c>
      <c r="B1967" s="248" t="n">
        <v>91411181000102</v>
      </c>
      <c r="C1967" s="249" t="s">
        <v>2978</v>
      </c>
      <c r="D1967" s="249" t="s">
        <v>2978</v>
      </c>
      <c r="E1967" s="249"/>
    </row>
    <row r="1968" customFormat="false" ht="12.75" hidden="false" customHeight="false" outlineLevel="0" collapsed="false">
      <c r="A1968" s="247" t="n">
        <v>1967</v>
      </c>
      <c r="B1968" s="248" t="n">
        <v>1115535000170</v>
      </c>
      <c r="C1968" s="249" t="s">
        <v>2979</v>
      </c>
      <c r="D1968" s="249" t="s">
        <v>2979</v>
      </c>
      <c r="E1968" s="249"/>
    </row>
    <row r="1969" customFormat="false" ht="12.75" hidden="false" customHeight="false" outlineLevel="0" collapsed="false">
      <c r="A1969" s="247" t="n">
        <v>1968</v>
      </c>
      <c r="B1969" s="248" t="n">
        <v>18501753000146</v>
      </c>
      <c r="C1969" s="249" t="s">
        <v>2980</v>
      </c>
      <c r="D1969" s="249" t="s">
        <v>2980</v>
      </c>
      <c r="E1969" s="249"/>
    </row>
    <row r="1970" customFormat="false" ht="12.75" hidden="false" customHeight="false" outlineLevel="0" collapsed="false">
      <c r="A1970" s="247" t="n">
        <v>1969</v>
      </c>
      <c r="B1970" s="248" t="n">
        <v>18495534000100</v>
      </c>
      <c r="C1970" s="249" t="s">
        <v>2981</v>
      </c>
      <c r="D1970" s="249" t="s">
        <v>2981</v>
      </c>
      <c r="E1970" s="249"/>
    </row>
    <row r="1971" customFormat="false" ht="12.75" hidden="false" customHeight="false" outlineLevel="0" collapsed="false">
      <c r="A1971" s="247" t="n">
        <v>1970</v>
      </c>
      <c r="B1971" s="248" t="n">
        <v>81303463000124</v>
      </c>
      <c r="C1971" s="249" t="s">
        <v>2982</v>
      </c>
      <c r="D1971" s="249" t="s">
        <v>2982</v>
      </c>
      <c r="E1971" s="249"/>
    </row>
    <row r="1972" customFormat="false" ht="12.75" hidden="false" customHeight="false" outlineLevel="0" collapsed="false">
      <c r="A1972" s="247" t="n">
        <v>1971</v>
      </c>
      <c r="B1972" s="248" t="n">
        <v>23080281000135</v>
      </c>
      <c r="C1972" s="249" t="s">
        <v>2983</v>
      </c>
      <c r="D1972" s="249" t="s">
        <v>2983</v>
      </c>
      <c r="E1972" s="249"/>
    </row>
    <row r="1973" customFormat="false" ht="12.75" hidden="false" customHeight="false" outlineLevel="0" collapsed="false">
      <c r="A1973" s="247" t="n">
        <v>1972</v>
      </c>
      <c r="B1973" s="248" t="n">
        <v>84684455000163</v>
      </c>
      <c r="C1973" s="249" t="s">
        <v>2984</v>
      </c>
      <c r="D1973" s="249" t="s">
        <v>2984</v>
      </c>
      <c r="E1973" s="249"/>
    </row>
    <row r="1974" customFormat="false" ht="12.75" hidden="false" customHeight="false" outlineLevel="0" collapsed="false">
      <c r="A1974" s="247" t="n">
        <v>1973</v>
      </c>
      <c r="B1974" s="248" t="n">
        <v>2421421000111</v>
      </c>
      <c r="C1974" s="249" t="s">
        <v>2985</v>
      </c>
      <c r="D1974" s="249" t="s">
        <v>2986</v>
      </c>
      <c r="E1974" s="249"/>
    </row>
    <row r="1975" customFormat="false" ht="12.75" hidden="false" customHeight="false" outlineLevel="0" collapsed="false">
      <c r="A1975" s="247" t="n">
        <v>1974</v>
      </c>
      <c r="B1975" s="248" t="n">
        <v>34847042000184</v>
      </c>
      <c r="C1975" s="249" t="s">
        <v>2987</v>
      </c>
      <c r="D1975" s="249" t="s">
        <v>2988</v>
      </c>
      <c r="E1975" s="249"/>
    </row>
    <row r="1976" customFormat="false" ht="12.75" hidden="false" customHeight="false" outlineLevel="0" collapsed="false">
      <c r="A1976" s="247" t="n">
        <v>1975</v>
      </c>
      <c r="B1976" s="248" t="n">
        <v>7073027000153</v>
      </c>
      <c r="C1976" s="249" t="s">
        <v>2989</v>
      </c>
      <c r="D1976" s="249" t="s">
        <v>2989</v>
      </c>
      <c r="E1976" s="249"/>
    </row>
    <row r="1977" customFormat="false" ht="12.75" hidden="false" customHeight="false" outlineLevel="0" collapsed="false">
      <c r="A1977" s="247" t="n">
        <v>1976</v>
      </c>
      <c r="B1977" s="248" t="n">
        <v>44124465000120</v>
      </c>
      <c r="C1977" s="249" t="s">
        <v>2990</v>
      </c>
      <c r="D1977" s="249" t="s">
        <v>2990</v>
      </c>
      <c r="E1977" s="249"/>
    </row>
    <row r="1978" customFormat="false" ht="12.75" hidden="false" customHeight="false" outlineLevel="0" collapsed="false">
      <c r="A1978" s="247" t="n">
        <v>1977</v>
      </c>
      <c r="B1978" s="248" t="n">
        <v>973749000115</v>
      </c>
      <c r="C1978" s="249" t="s">
        <v>2991</v>
      </c>
      <c r="D1978" s="249" t="s">
        <v>2991</v>
      </c>
      <c r="E1978" s="249"/>
    </row>
    <row r="1979" customFormat="false" ht="12.75" hidden="false" customHeight="false" outlineLevel="0" collapsed="false">
      <c r="A1979" s="247" t="n">
        <v>1978</v>
      </c>
      <c r="B1979" s="248" t="n">
        <v>8259544000184</v>
      </c>
      <c r="C1979" s="249" t="s">
        <v>2992</v>
      </c>
      <c r="D1979" s="249" t="s">
        <v>2992</v>
      </c>
      <c r="E1979" s="249"/>
    </row>
    <row r="1980" customFormat="false" ht="12.75" hidden="false" customHeight="false" outlineLevel="0" collapsed="false">
      <c r="A1980" s="247" t="n">
        <v>1979</v>
      </c>
      <c r="B1980" s="248" t="n">
        <v>14149451000108</v>
      </c>
      <c r="C1980" s="249" t="s">
        <v>2993</v>
      </c>
      <c r="D1980" s="249" t="s">
        <v>2993</v>
      </c>
      <c r="E1980" s="249"/>
    </row>
    <row r="1981" customFormat="false" ht="12.75" hidden="false" customHeight="false" outlineLevel="0" collapsed="false">
      <c r="A1981" s="247" t="n">
        <v>1980</v>
      </c>
      <c r="B1981" s="248" t="n">
        <v>53113791000122</v>
      </c>
      <c r="C1981" s="249" t="s">
        <v>2994</v>
      </c>
      <c r="D1981" s="249" t="s">
        <v>2994</v>
      </c>
      <c r="E1981" s="249"/>
    </row>
    <row r="1982" customFormat="false" ht="12.75" hidden="false" customHeight="false" outlineLevel="0" collapsed="false">
      <c r="A1982" s="247" t="n">
        <v>1981</v>
      </c>
      <c r="B1982" s="248" t="n">
        <v>26796739000145</v>
      </c>
      <c r="C1982" s="249" t="s">
        <v>2995</v>
      </c>
      <c r="D1982" s="249" t="s">
        <v>2996</v>
      </c>
      <c r="E1982" s="249"/>
    </row>
    <row r="1983" customFormat="false" ht="12.75" hidden="false" customHeight="false" outlineLevel="0" collapsed="false">
      <c r="A1983" s="247" t="n">
        <v>1982</v>
      </c>
      <c r="B1983" s="248" t="n">
        <v>3014553000191</v>
      </c>
      <c r="C1983" s="249" t="s">
        <v>2997</v>
      </c>
      <c r="D1983" s="249" t="s">
        <v>2997</v>
      </c>
      <c r="E1983" s="249"/>
    </row>
    <row r="1984" customFormat="false" ht="12.75" hidden="false" customHeight="false" outlineLevel="0" collapsed="false">
      <c r="A1984" s="247" t="n">
        <v>1983</v>
      </c>
      <c r="B1984" s="248" t="n">
        <v>59418806000147</v>
      </c>
      <c r="C1984" s="249" t="s">
        <v>2998</v>
      </c>
      <c r="D1984" s="249" t="s">
        <v>2999</v>
      </c>
      <c r="E1984" s="249"/>
    </row>
    <row r="1985" customFormat="false" ht="12.75" hidden="false" customHeight="false" outlineLevel="0" collapsed="false">
      <c r="A1985" s="247" t="n">
        <v>1984</v>
      </c>
      <c r="B1985" s="248" t="n">
        <v>22320881000160</v>
      </c>
      <c r="C1985" s="249" t="s">
        <v>3000</v>
      </c>
      <c r="D1985" s="249" t="s">
        <v>3000</v>
      </c>
      <c r="E1985" s="249"/>
    </row>
    <row r="1986" customFormat="false" ht="12.75" hidden="false" customHeight="false" outlineLevel="0" collapsed="false">
      <c r="A1986" s="247" t="n">
        <v>1985</v>
      </c>
      <c r="B1986" s="248" t="n">
        <v>10553895000145</v>
      </c>
      <c r="C1986" s="249" t="s">
        <v>3001</v>
      </c>
      <c r="D1986" s="249" t="s">
        <v>3001</v>
      </c>
      <c r="E1986" s="249"/>
    </row>
    <row r="1987" customFormat="false" ht="12.75" hidden="false" customHeight="false" outlineLevel="0" collapsed="false">
      <c r="A1987" s="247" t="n">
        <v>1986</v>
      </c>
      <c r="B1987" s="248" t="n">
        <v>10997565000149</v>
      </c>
      <c r="C1987" s="249" t="s">
        <v>3002</v>
      </c>
      <c r="D1987" s="249" t="s">
        <v>3002</v>
      </c>
      <c r="E1987" s="249"/>
    </row>
    <row r="1988" customFormat="false" ht="12.75" hidden="false" customHeight="false" outlineLevel="0" collapsed="false">
      <c r="A1988" s="247" t="n">
        <v>1987</v>
      </c>
      <c r="B1988" s="248" t="n">
        <v>7859971000130</v>
      </c>
      <c r="C1988" s="249" t="s">
        <v>3003</v>
      </c>
      <c r="D1988" s="249" t="s">
        <v>3003</v>
      </c>
      <c r="E1988" s="249"/>
    </row>
    <row r="1989" customFormat="false" ht="12.75" hidden="false" customHeight="false" outlineLevel="0" collapsed="false">
      <c r="A1989" s="247" t="n">
        <v>1988</v>
      </c>
      <c r="B1989" s="248" t="n">
        <v>24917078000133</v>
      </c>
      <c r="C1989" s="249" t="s">
        <v>3004</v>
      </c>
      <c r="D1989" s="249" t="s">
        <v>3005</v>
      </c>
      <c r="E1989" s="249"/>
    </row>
    <row r="1990" customFormat="false" ht="12.75" hidden="false" customHeight="false" outlineLevel="0" collapsed="false">
      <c r="A1990" s="247" t="n">
        <v>1989</v>
      </c>
      <c r="B1990" s="248" t="n">
        <v>21728083000100</v>
      </c>
      <c r="C1990" s="249" t="s">
        <v>3006</v>
      </c>
      <c r="D1990" s="249" t="s">
        <v>3006</v>
      </c>
      <c r="E1990" s="249"/>
    </row>
    <row r="1991" customFormat="false" ht="12.75" hidden="false" customHeight="false" outlineLevel="0" collapsed="false">
      <c r="A1991" s="247" t="n">
        <v>1990</v>
      </c>
      <c r="B1991" s="248" t="n">
        <v>10994254000126</v>
      </c>
      <c r="C1991" s="249" t="s">
        <v>3007</v>
      </c>
      <c r="D1991" s="249" t="s">
        <v>3007</v>
      </c>
      <c r="E1991" s="249"/>
    </row>
    <row r="1992" customFormat="false" ht="12.75" hidden="false" customHeight="false" outlineLevel="0" collapsed="false">
      <c r="A1992" s="247" t="n">
        <v>1991</v>
      </c>
      <c r="B1992" s="248" t="n">
        <v>28008699000155</v>
      </c>
      <c r="C1992" s="249" t="s">
        <v>3008</v>
      </c>
      <c r="D1992" s="249" t="s">
        <v>3009</v>
      </c>
      <c r="E1992" s="249"/>
    </row>
    <row r="1993" customFormat="false" ht="12.75" hidden="false" customHeight="false" outlineLevel="0" collapsed="false">
      <c r="A1993" s="247" t="n">
        <v>1992</v>
      </c>
      <c r="B1993" s="248" t="n">
        <v>14820905000112</v>
      </c>
      <c r="C1993" s="249" t="s">
        <v>3010</v>
      </c>
      <c r="D1993" s="249" t="s">
        <v>3010</v>
      </c>
      <c r="E1993" s="249"/>
    </row>
    <row r="1994" customFormat="false" ht="12.75" hidden="false" customHeight="false" outlineLevel="0" collapsed="false">
      <c r="A1994" s="247" t="n">
        <v>1993</v>
      </c>
      <c r="B1994" s="248" t="n">
        <v>16383969000129</v>
      </c>
      <c r="C1994" s="249" t="s">
        <v>3011</v>
      </c>
      <c r="D1994" s="249" t="s">
        <v>3011</v>
      </c>
      <c r="E1994" s="249"/>
    </row>
    <row r="1995" customFormat="false" ht="12.75" hidden="false" customHeight="false" outlineLevel="0" collapsed="false">
      <c r="A1995" s="247" t="n">
        <v>1994</v>
      </c>
      <c r="B1995" s="248" t="n">
        <v>14683671000109</v>
      </c>
      <c r="C1995" s="249" t="s">
        <v>3012</v>
      </c>
      <c r="D1995" s="249" t="s">
        <v>3012</v>
      </c>
      <c r="E1995" s="249"/>
    </row>
    <row r="1996" customFormat="false" ht="12.75" hidden="false" customHeight="false" outlineLevel="0" collapsed="false">
      <c r="A1996" s="247" t="n">
        <v>1995</v>
      </c>
      <c r="B1996" s="248" t="n">
        <v>43335774000186</v>
      </c>
      <c r="C1996" s="249" t="s">
        <v>3013</v>
      </c>
      <c r="D1996" s="249" t="s">
        <v>3014</v>
      </c>
      <c r="E1996" s="249"/>
    </row>
    <row r="1997" customFormat="false" ht="12.75" hidden="false" customHeight="false" outlineLevel="0" collapsed="false">
      <c r="A1997" s="247" t="n">
        <v>1996</v>
      </c>
      <c r="B1997" s="248" t="n">
        <v>26609050000164</v>
      </c>
      <c r="C1997" s="249" t="s">
        <v>3015</v>
      </c>
      <c r="D1997" s="249" t="s">
        <v>3016</v>
      </c>
      <c r="E1997" s="249"/>
    </row>
    <row r="1998" customFormat="false" ht="12.75" hidden="false" customHeight="false" outlineLevel="0" collapsed="false">
      <c r="A1998" s="247" t="n">
        <v>1997</v>
      </c>
      <c r="B1998" s="248" t="n">
        <v>47965456000150</v>
      </c>
      <c r="C1998" s="249" t="s">
        <v>3017</v>
      </c>
      <c r="D1998" s="249" t="s">
        <v>3018</v>
      </c>
      <c r="E1998" s="249"/>
    </row>
    <row r="1999" customFormat="false" ht="12.75" hidden="false" customHeight="false" outlineLevel="0" collapsed="false">
      <c r="A1999" s="247" t="n">
        <v>1998</v>
      </c>
      <c r="B1999" s="248" t="n">
        <v>38042694000100</v>
      </c>
      <c r="C1999" s="249" t="s">
        <v>3019</v>
      </c>
      <c r="D1999" s="249" t="s">
        <v>3019</v>
      </c>
      <c r="E1999" s="249"/>
    </row>
    <row r="2000" customFormat="false" ht="12.75" hidden="false" customHeight="false" outlineLevel="0" collapsed="false">
      <c r="A2000" s="247" t="n">
        <v>1999</v>
      </c>
      <c r="B2000" s="248" t="n">
        <v>94813102000170</v>
      </c>
      <c r="C2000" s="249" t="s">
        <v>3020</v>
      </c>
      <c r="D2000" s="249" t="s">
        <v>3020</v>
      </c>
      <c r="E2000" s="249"/>
    </row>
    <row r="2001" customFormat="false" ht="12.75" hidden="false" customHeight="false" outlineLevel="0" collapsed="false">
      <c r="A2001" s="247" t="n">
        <v>2000</v>
      </c>
      <c r="B2001" s="248" t="n">
        <v>2509186000134</v>
      </c>
      <c r="C2001" s="249" t="s">
        <v>3021</v>
      </c>
      <c r="D2001" s="249" t="s">
        <v>3021</v>
      </c>
      <c r="E2001" s="249"/>
    </row>
    <row r="2002" customFormat="false" ht="12.75" hidden="false" customHeight="false" outlineLevel="0" collapsed="false">
      <c r="A2002" s="247" t="n">
        <v>2001</v>
      </c>
      <c r="B2002" s="248" t="n">
        <v>23438929000100</v>
      </c>
      <c r="C2002" s="249" t="s">
        <v>3022</v>
      </c>
      <c r="D2002" s="249" t="s">
        <v>3022</v>
      </c>
      <c r="E2002" s="249"/>
    </row>
    <row r="2003" customFormat="false" ht="12.75" hidden="false" customHeight="false" outlineLevel="0" collapsed="false">
      <c r="A2003" s="247" t="n">
        <v>2002</v>
      </c>
      <c r="B2003" s="248" t="n">
        <v>8811643000127</v>
      </c>
      <c r="C2003" s="249" t="s">
        <v>3023</v>
      </c>
      <c r="D2003" s="249" t="s">
        <v>3023</v>
      </c>
      <c r="E2003" s="249"/>
    </row>
    <row r="2004" customFormat="false" ht="12.75" hidden="false" customHeight="false" outlineLevel="0" collapsed="false">
      <c r="A2004" s="247" t="n">
        <v>2003</v>
      </c>
      <c r="B2004" s="248" t="n">
        <v>24870139000154</v>
      </c>
      <c r="C2004" s="249" t="s">
        <v>3024</v>
      </c>
      <c r="D2004" s="249" t="s">
        <v>3024</v>
      </c>
      <c r="E2004" s="249"/>
    </row>
    <row r="2005" customFormat="false" ht="12.75" hidden="false" customHeight="false" outlineLevel="0" collapsed="false">
      <c r="A2005" s="247" t="n">
        <v>2004</v>
      </c>
      <c r="B2005" s="248" t="n">
        <v>34840096000118</v>
      </c>
      <c r="C2005" s="249" t="s">
        <v>3025</v>
      </c>
      <c r="D2005" s="249" t="s">
        <v>3025</v>
      </c>
      <c r="E2005" s="249"/>
    </row>
    <row r="2006" customFormat="false" ht="12.75" hidden="false" customHeight="false" outlineLevel="0" collapsed="false">
      <c r="A2006" s="247" t="n">
        <v>2005</v>
      </c>
      <c r="B2006" s="248" t="n">
        <v>12130744000100</v>
      </c>
      <c r="C2006" s="249" t="s">
        <v>511</v>
      </c>
      <c r="D2006" s="249" t="s">
        <v>512</v>
      </c>
      <c r="E2006" s="249"/>
    </row>
    <row r="2007" customFormat="false" ht="12.75" hidden="false" customHeight="false" outlineLevel="0" collapsed="false">
      <c r="A2007" s="247" t="n">
        <v>2006</v>
      </c>
      <c r="B2007" s="248" t="n">
        <v>9358890000182</v>
      </c>
      <c r="C2007" s="249" t="s">
        <v>3026</v>
      </c>
      <c r="D2007" s="249" t="s">
        <v>3026</v>
      </c>
      <c r="E2007" s="249"/>
    </row>
    <row r="2008" customFormat="false" ht="12.75" hidden="false" customHeight="false" outlineLevel="0" collapsed="false">
      <c r="A2008" s="247" t="n">
        <v>2007</v>
      </c>
      <c r="B2008" s="248" t="n">
        <v>28548288000152</v>
      </c>
      <c r="C2008" s="249" t="s">
        <v>3027</v>
      </c>
      <c r="D2008" s="249" t="s">
        <v>3027</v>
      </c>
      <c r="E2008" s="249"/>
    </row>
    <row r="2009" customFormat="false" ht="12.75" hidden="false" customHeight="false" outlineLevel="0" collapsed="false">
      <c r="A2009" s="247" t="n">
        <v>2008</v>
      </c>
      <c r="B2009" s="248" t="n">
        <v>36368925000137</v>
      </c>
      <c r="C2009" s="249" t="s">
        <v>3028</v>
      </c>
      <c r="D2009" s="249" t="s">
        <v>3028</v>
      </c>
      <c r="E2009" s="249"/>
    </row>
    <row r="2010" customFormat="false" ht="12.75" hidden="false" customHeight="false" outlineLevel="0" collapsed="false">
      <c r="A2010" s="247" t="n">
        <v>2009</v>
      </c>
      <c r="B2010" s="248" t="n">
        <v>11716471000117</v>
      </c>
      <c r="C2010" s="249" t="s">
        <v>3029</v>
      </c>
      <c r="D2010" s="249" t="s">
        <v>3029</v>
      </c>
      <c r="E2010" s="249"/>
    </row>
    <row r="2011" customFormat="false" ht="12.75" hidden="false" customHeight="false" outlineLevel="0" collapsed="false">
      <c r="A2011" s="247" t="n">
        <v>2010</v>
      </c>
      <c r="B2011" s="248" t="n">
        <v>15012434000189</v>
      </c>
      <c r="C2011" s="249" t="s">
        <v>3030</v>
      </c>
      <c r="D2011" s="249" t="s">
        <v>3030</v>
      </c>
      <c r="E2011" s="249"/>
    </row>
    <row r="2012" customFormat="false" ht="12.75" hidden="false" customHeight="false" outlineLevel="0" collapsed="false">
      <c r="A2012" s="247" t="n">
        <v>2011</v>
      </c>
      <c r="B2012" s="248" t="n">
        <v>35714529000151</v>
      </c>
      <c r="C2012" s="249" t="s">
        <v>3031</v>
      </c>
      <c r="D2012" s="249" t="s">
        <v>3031</v>
      </c>
      <c r="E2012" s="249"/>
    </row>
    <row r="2013" customFormat="false" ht="12.75" hidden="false" customHeight="false" outlineLevel="0" collapsed="false">
      <c r="A2013" s="247" t="n">
        <v>2012</v>
      </c>
      <c r="B2013" s="248" t="n">
        <v>13172241000160</v>
      </c>
      <c r="C2013" s="249" t="s">
        <v>3032</v>
      </c>
      <c r="D2013" s="249" t="s">
        <v>3032</v>
      </c>
      <c r="E2013" s="249"/>
    </row>
    <row r="2014" customFormat="false" ht="12.75" hidden="false" customHeight="false" outlineLevel="0" collapsed="false">
      <c r="A2014" s="247" t="n">
        <v>2013</v>
      </c>
      <c r="B2014" s="248" t="n">
        <v>81315426000136</v>
      </c>
      <c r="C2014" s="249" t="s">
        <v>3033</v>
      </c>
      <c r="D2014" s="249" t="s">
        <v>3033</v>
      </c>
      <c r="E2014" s="249"/>
    </row>
    <row r="2015" customFormat="false" ht="12.75" hidden="false" customHeight="false" outlineLevel="0" collapsed="false">
      <c r="A2015" s="247" t="n">
        <v>2014</v>
      </c>
      <c r="B2015" s="248" t="n">
        <v>84683374000300</v>
      </c>
      <c r="C2015" s="249" t="s">
        <v>3034</v>
      </c>
      <c r="D2015" s="249" t="s">
        <v>3034</v>
      </c>
      <c r="E2015" s="249"/>
    </row>
    <row r="2016" customFormat="false" ht="12.75" hidden="false" customHeight="false" outlineLevel="0" collapsed="false">
      <c r="A2016" s="247" t="n">
        <v>2015</v>
      </c>
      <c r="B2016" s="248" t="n">
        <v>2639850000160</v>
      </c>
      <c r="C2016" s="249" t="s">
        <v>3035</v>
      </c>
      <c r="D2016" s="249" t="s">
        <v>3035</v>
      </c>
      <c r="E2016" s="249"/>
    </row>
    <row r="2017" customFormat="false" ht="12.75" hidden="false" customHeight="false" outlineLevel="0" collapsed="false">
      <c r="A2017" s="247" t="n">
        <v>2016</v>
      </c>
      <c r="B2017" s="248" t="n">
        <v>19973828000154</v>
      </c>
      <c r="C2017" s="249" t="s">
        <v>3036</v>
      </c>
      <c r="D2017" s="249" t="s">
        <v>3036</v>
      </c>
      <c r="E2017" s="249"/>
    </row>
    <row r="2018" customFormat="false" ht="12.75" hidden="false" customHeight="false" outlineLevel="0" collapsed="false">
      <c r="A2018" s="247" t="n">
        <v>2017</v>
      </c>
      <c r="B2018" s="248" t="n">
        <v>18540906000164</v>
      </c>
      <c r="C2018" s="249" t="s">
        <v>3037</v>
      </c>
      <c r="D2018" s="249" t="s">
        <v>3037</v>
      </c>
      <c r="E2018" s="249"/>
    </row>
    <row r="2019" customFormat="false" ht="12.75" hidden="false" customHeight="false" outlineLevel="0" collapsed="false">
      <c r="A2019" s="247" t="n">
        <v>2018</v>
      </c>
      <c r="B2019" s="248" t="n">
        <v>21320221000117</v>
      </c>
      <c r="C2019" s="249" t="s">
        <v>3038</v>
      </c>
      <c r="D2019" s="249" t="s">
        <v>3038</v>
      </c>
      <c r="E2019" s="249"/>
    </row>
    <row r="2020" customFormat="false" ht="12.75" hidden="false" customHeight="false" outlineLevel="0" collapsed="false">
      <c r="A2020" s="247" t="n">
        <v>2019</v>
      </c>
      <c r="B2020" s="248" t="n">
        <v>37645417000111</v>
      </c>
      <c r="C2020" s="249" t="s">
        <v>3039</v>
      </c>
      <c r="D2020" s="249" t="s">
        <v>3039</v>
      </c>
      <c r="E2020" s="249"/>
    </row>
    <row r="2021" customFormat="false" ht="12.75" hidden="false" customHeight="false" outlineLevel="0" collapsed="false">
      <c r="A2021" s="247" t="n">
        <v>2020</v>
      </c>
      <c r="B2021" s="248" t="n">
        <v>19382073000113</v>
      </c>
      <c r="C2021" s="249" t="s">
        <v>3040</v>
      </c>
      <c r="D2021" s="249" t="s">
        <v>3040</v>
      </c>
      <c r="E2021" s="249"/>
    </row>
    <row r="2022" customFormat="false" ht="12.75" hidden="false" customHeight="false" outlineLevel="0" collapsed="false">
      <c r="A2022" s="247" t="n">
        <v>2021</v>
      </c>
      <c r="B2022" s="248" t="n">
        <v>27352303000120</v>
      </c>
      <c r="C2022" s="249" t="s">
        <v>3041</v>
      </c>
      <c r="D2022" s="249" t="s">
        <v>3041</v>
      </c>
      <c r="E2022" s="249"/>
    </row>
    <row r="2023" customFormat="false" ht="12.75" hidden="false" customHeight="false" outlineLevel="0" collapsed="false">
      <c r="A2023" s="247" t="n">
        <v>2022</v>
      </c>
      <c r="B2023" s="248" t="n">
        <v>2476026000136</v>
      </c>
      <c r="C2023" s="249" t="s">
        <v>3042</v>
      </c>
      <c r="D2023" s="249" t="s">
        <v>3042</v>
      </c>
      <c r="E2023" s="249"/>
    </row>
    <row r="2024" customFormat="false" ht="12.75" hidden="false" customHeight="false" outlineLevel="0" collapsed="false">
      <c r="A2024" s="247" t="n">
        <v>2023</v>
      </c>
      <c r="B2024" s="248" t="n">
        <v>33256439000139</v>
      </c>
      <c r="C2024" s="249" t="s">
        <v>3043</v>
      </c>
      <c r="D2024" s="249" t="s">
        <v>3043</v>
      </c>
      <c r="E2024" s="249"/>
    </row>
    <row r="2025" customFormat="false" ht="12.75" hidden="false" customHeight="false" outlineLevel="0" collapsed="false">
      <c r="A2025" s="247" t="n">
        <v>2024</v>
      </c>
      <c r="B2025" s="248" t="n">
        <v>30094114000109</v>
      </c>
      <c r="C2025" s="249" t="s">
        <v>3044</v>
      </c>
      <c r="D2025" s="249" t="s">
        <v>3044</v>
      </c>
      <c r="E2025" s="249"/>
    </row>
    <row r="2026" customFormat="false" ht="12.75" hidden="false" customHeight="false" outlineLevel="0" collapsed="false">
      <c r="A2026" s="247" t="n">
        <v>2025</v>
      </c>
      <c r="B2026" s="248" t="n">
        <v>60665981000118</v>
      </c>
      <c r="C2026" s="249" t="s">
        <v>3045</v>
      </c>
      <c r="D2026" s="249" t="s">
        <v>3045</v>
      </c>
      <c r="E2026" s="249"/>
    </row>
    <row r="2027" customFormat="false" ht="12.75" hidden="false" customHeight="false" outlineLevel="0" collapsed="false">
      <c r="A2027" s="247" t="n">
        <v>2026</v>
      </c>
      <c r="B2027" s="248" t="n">
        <v>3951798000145</v>
      </c>
      <c r="C2027" s="249" t="s">
        <v>3046</v>
      </c>
      <c r="D2027" s="249" t="s">
        <v>3047</v>
      </c>
      <c r="E2027" s="249"/>
    </row>
    <row r="2028" customFormat="false" ht="12.75" hidden="false" customHeight="false" outlineLevel="0" collapsed="false">
      <c r="A2028" s="247" t="n">
        <v>2027</v>
      </c>
      <c r="B2028" s="248" t="n">
        <v>45736131000170</v>
      </c>
      <c r="C2028" s="249" t="s">
        <v>3048</v>
      </c>
      <c r="D2028" s="249" t="s">
        <v>3048</v>
      </c>
      <c r="E2028" s="249"/>
    </row>
    <row r="2029" customFormat="false" ht="12.75" hidden="false" customHeight="false" outlineLevel="0" collapsed="false">
      <c r="A2029" s="247" t="n">
        <v>2028</v>
      </c>
      <c r="B2029" s="248" t="n">
        <v>4437534000130</v>
      </c>
      <c r="C2029" s="249" t="s">
        <v>3049</v>
      </c>
      <c r="D2029" s="249" t="s">
        <v>3049</v>
      </c>
      <c r="E2029" s="249"/>
    </row>
    <row r="2030" customFormat="false" ht="12.75" hidden="false" customHeight="false" outlineLevel="0" collapsed="false">
      <c r="A2030" s="247" t="n">
        <v>2029</v>
      </c>
      <c r="B2030" s="248" t="n">
        <v>2255187000108</v>
      </c>
      <c r="C2030" s="249" t="s">
        <v>3050</v>
      </c>
      <c r="D2030" s="249" t="s">
        <v>3051</v>
      </c>
      <c r="E2030" s="249"/>
    </row>
    <row r="2031" customFormat="false" ht="12.75" hidden="false" customHeight="false" outlineLevel="0" collapsed="false">
      <c r="A2031" s="247" t="n">
        <v>2030</v>
      </c>
      <c r="B2031" s="248" t="n">
        <v>5303439000107</v>
      </c>
      <c r="C2031" s="249" t="s">
        <v>3052</v>
      </c>
      <c r="D2031" s="249" t="s">
        <v>3052</v>
      </c>
      <c r="E2031" s="249"/>
    </row>
    <row r="2032" customFormat="false" ht="12.75" hidden="false" customHeight="false" outlineLevel="0" collapsed="false">
      <c r="A2032" s="247" t="n">
        <v>2031</v>
      </c>
      <c r="B2032" s="248" t="n">
        <v>28156214000170</v>
      </c>
      <c r="C2032" s="249" t="s">
        <v>517</v>
      </c>
      <c r="D2032" s="249" t="s">
        <v>518</v>
      </c>
      <c r="E2032" s="249"/>
    </row>
    <row r="2033" customFormat="false" ht="12.75" hidden="false" customHeight="false" outlineLevel="0" collapsed="false">
      <c r="A2033" s="247" t="n">
        <v>2032</v>
      </c>
      <c r="B2033" s="248" t="n">
        <v>17689407000170</v>
      </c>
      <c r="C2033" s="249" t="s">
        <v>3053</v>
      </c>
      <c r="D2033" s="249" t="s">
        <v>3053</v>
      </c>
      <c r="E2033" s="249"/>
    </row>
    <row r="2034" customFormat="false" ht="12.75" hidden="false" customHeight="false" outlineLevel="0" collapsed="false">
      <c r="A2034" s="247" t="n">
        <v>2033</v>
      </c>
      <c r="B2034" s="248" t="n">
        <v>12501467000102</v>
      </c>
      <c r="C2034" s="249" t="s">
        <v>3054</v>
      </c>
      <c r="D2034" s="249" t="s">
        <v>3054</v>
      </c>
      <c r="E2034" s="249"/>
    </row>
    <row r="2035" customFormat="false" ht="12.75" hidden="false" customHeight="false" outlineLevel="0" collapsed="false">
      <c r="A2035" s="247" t="n">
        <v>2034</v>
      </c>
      <c r="B2035" s="248" t="n">
        <v>33958695000178</v>
      </c>
      <c r="C2035" s="249" t="s">
        <v>3055</v>
      </c>
      <c r="D2035" s="249" t="s">
        <v>3055</v>
      </c>
      <c r="E2035" s="249"/>
    </row>
    <row r="2036" customFormat="false" ht="12.75" hidden="false" customHeight="false" outlineLevel="0" collapsed="false">
      <c r="A2036" s="247" t="n">
        <v>2035</v>
      </c>
      <c r="B2036" s="248" t="n">
        <v>30986413000158</v>
      </c>
      <c r="C2036" s="249" t="s">
        <v>3056</v>
      </c>
      <c r="D2036" s="249" t="s">
        <v>3056</v>
      </c>
      <c r="E2036" s="249"/>
    </row>
    <row r="2037" customFormat="false" ht="12.75" hidden="false" customHeight="false" outlineLevel="0" collapsed="false">
      <c r="A2037" s="247" t="n">
        <v>2036</v>
      </c>
      <c r="B2037" s="248" t="n">
        <v>25382606000160</v>
      </c>
      <c r="C2037" s="249" t="s">
        <v>3057</v>
      </c>
      <c r="D2037" s="249" t="s">
        <v>3057</v>
      </c>
      <c r="E2037" s="249"/>
    </row>
    <row r="2038" customFormat="false" ht="12.75" hidden="false" customHeight="false" outlineLevel="0" collapsed="false">
      <c r="A2038" s="247" t="n">
        <v>2037</v>
      </c>
      <c r="B2038" s="248" t="n">
        <v>10571175000102</v>
      </c>
      <c r="C2038" s="249" t="s">
        <v>3058</v>
      </c>
      <c r="D2038" s="249" t="s">
        <v>3059</v>
      </c>
      <c r="E2038" s="249"/>
    </row>
    <row r="2039" customFormat="false" ht="12.75" hidden="false" customHeight="false" outlineLevel="0" collapsed="false">
      <c r="A2039" s="247" t="n">
        <v>2038</v>
      </c>
      <c r="B2039" s="248" t="n">
        <v>32185496000101</v>
      </c>
      <c r="C2039" s="249" t="s">
        <v>3060</v>
      </c>
      <c r="D2039" s="249" t="s">
        <v>3060</v>
      </c>
      <c r="E2039" s="249"/>
    </row>
    <row r="2040" customFormat="false" ht="12.75" hidden="false" customHeight="false" outlineLevel="0" collapsed="false">
      <c r="A2040" s="247" t="n">
        <v>2039</v>
      </c>
      <c r="B2040" s="248" t="n">
        <v>46984425000183</v>
      </c>
      <c r="C2040" s="249" t="s">
        <v>3061</v>
      </c>
      <c r="D2040" s="249" t="s">
        <v>3062</v>
      </c>
      <c r="E2040" s="249"/>
    </row>
    <row r="2041" customFormat="false" ht="12.75" hidden="false" customHeight="false" outlineLevel="0" collapsed="false">
      <c r="A2041" s="247" t="n">
        <v>2040</v>
      </c>
      <c r="B2041" s="248" t="n">
        <v>34508872000187</v>
      </c>
      <c r="C2041" s="249" t="s">
        <v>3063</v>
      </c>
      <c r="D2041" s="249" t="s">
        <v>3064</v>
      </c>
      <c r="E2041" s="249"/>
    </row>
    <row r="2042" customFormat="false" ht="12.75" hidden="false" customHeight="false" outlineLevel="0" collapsed="false">
      <c r="A2042" s="247" t="n">
        <v>2041</v>
      </c>
      <c r="B2042" s="248" t="n">
        <v>60892098000160</v>
      </c>
      <c r="C2042" s="249" t="s">
        <v>3065</v>
      </c>
      <c r="D2042" s="249" t="s">
        <v>3065</v>
      </c>
      <c r="E2042" s="249"/>
    </row>
    <row r="2043" customFormat="false" ht="12.75" hidden="false" customHeight="false" outlineLevel="0" collapsed="false">
      <c r="A2043" s="247" t="n">
        <v>2042</v>
      </c>
      <c r="B2043" s="248" t="n">
        <v>60329174000124</v>
      </c>
      <c r="C2043" s="249" t="s">
        <v>3066</v>
      </c>
      <c r="D2043" s="249" t="s">
        <v>3066</v>
      </c>
      <c r="E2043" s="249"/>
    </row>
    <row r="2044" customFormat="false" ht="12.75" hidden="false" customHeight="false" outlineLevel="0" collapsed="false">
      <c r="A2044" s="247" t="n">
        <v>2043</v>
      </c>
      <c r="B2044" s="248" t="n">
        <v>54470679000101</v>
      </c>
      <c r="C2044" s="249" t="s">
        <v>3067</v>
      </c>
      <c r="D2044" s="249" t="s">
        <v>3068</v>
      </c>
      <c r="E2044" s="249"/>
    </row>
    <row r="2045" customFormat="false" ht="12.75" hidden="false" customHeight="false" outlineLevel="0" collapsed="false">
      <c r="A2045" s="247" t="n">
        <v>2044</v>
      </c>
      <c r="B2045" s="248" t="n">
        <v>12282034000103</v>
      </c>
      <c r="C2045" s="249" t="s">
        <v>3069</v>
      </c>
      <c r="D2045" s="249" t="s">
        <v>3069</v>
      </c>
      <c r="E2045" s="249"/>
    </row>
    <row r="2046" customFormat="false" ht="12.75" hidden="false" customHeight="false" outlineLevel="0" collapsed="false">
      <c r="A2046" s="247" t="n">
        <v>2045</v>
      </c>
      <c r="B2046" s="248" t="n">
        <v>8056257000177</v>
      </c>
      <c r="C2046" s="249" t="s">
        <v>3070</v>
      </c>
      <c r="D2046" s="249" t="s">
        <v>3070</v>
      </c>
      <c r="E2046" s="249"/>
    </row>
    <row r="2047" customFormat="false" ht="12.75" hidden="false" customHeight="false" outlineLevel="0" collapsed="false">
      <c r="A2047" s="247" t="n">
        <v>2046</v>
      </c>
      <c r="B2047" s="248" t="n">
        <v>47062997000178</v>
      </c>
      <c r="C2047" s="249" t="s">
        <v>3071</v>
      </c>
      <c r="D2047" s="249" t="s">
        <v>3072</v>
      </c>
      <c r="E2047" s="249"/>
    </row>
    <row r="2048" customFormat="false" ht="12.75" hidden="false" customHeight="false" outlineLevel="0" collapsed="false">
      <c r="A2048" s="247" t="n">
        <v>2047</v>
      </c>
      <c r="B2048" s="248" t="n">
        <v>12229415000110</v>
      </c>
      <c r="C2048" s="249" t="s">
        <v>3073</v>
      </c>
      <c r="D2048" s="249" t="s">
        <v>3074</v>
      </c>
      <c r="E2048" s="249"/>
    </row>
    <row r="2049" customFormat="false" ht="12.75" hidden="false" customHeight="false" outlineLevel="0" collapsed="false">
      <c r="A2049" s="247" t="n">
        <v>2048</v>
      </c>
      <c r="B2049" s="248" t="n">
        <v>31783431000103</v>
      </c>
      <c r="C2049" s="249" t="s">
        <v>3075</v>
      </c>
      <c r="D2049" s="249" t="s">
        <v>3075</v>
      </c>
      <c r="E2049" s="249"/>
    </row>
    <row r="2050" customFormat="false" ht="12.75" hidden="false" customHeight="false" outlineLevel="0" collapsed="false">
      <c r="A2050" s="247" t="n">
        <v>2049</v>
      </c>
      <c r="B2050" s="248" t="n">
        <v>29914974000162</v>
      </c>
      <c r="C2050" s="249" t="s">
        <v>3076</v>
      </c>
      <c r="D2050" s="249" t="s">
        <v>3077</v>
      </c>
      <c r="E2050" s="249"/>
    </row>
    <row r="2051" customFormat="false" ht="12.75" hidden="false" customHeight="false" outlineLevel="0" collapsed="false">
      <c r="A2051" s="247" t="n">
        <v>2050</v>
      </c>
      <c r="B2051" s="248" t="n">
        <v>60855574000173</v>
      </c>
      <c r="C2051" s="249" t="s">
        <v>3078</v>
      </c>
      <c r="D2051" s="249" t="s">
        <v>3079</v>
      </c>
      <c r="E2051" s="249"/>
    </row>
    <row r="2052" customFormat="false" ht="12.75" hidden="false" customHeight="false" outlineLevel="0" collapsed="false">
      <c r="A2052" s="247" t="n">
        <v>2051</v>
      </c>
      <c r="B2052" s="248" t="n">
        <v>50376938000189</v>
      </c>
      <c r="C2052" s="249" t="s">
        <v>3080</v>
      </c>
      <c r="D2052" s="249" t="s">
        <v>3081</v>
      </c>
      <c r="E2052" s="249"/>
    </row>
    <row r="2053" customFormat="false" ht="12.75" hidden="false" customHeight="false" outlineLevel="0" collapsed="false">
      <c r="A2053" s="247" t="n">
        <v>2052</v>
      </c>
      <c r="B2053" s="248" t="n">
        <v>71324784000151</v>
      </c>
      <c r="C2053" s="249" t="s">
        <v>3082</v>
      </c>
      <c r="D2053" s="249" t="s">
        <v>3082</v>
      </c>
      <c r="E2053" s="249"/>
    </row>
    <row r="2054" customFormat="false" ht="12.75" hidden="false" customHeight="false" outlineLevel="0" collapsed="false">
      <c r="A2054" s="247" t="n">
        <v>2053</v>
      </c>
      <c r="B2054" s="248" t="n">
        <v>60894730000105</v>
      </c>
      <c r="C2054" s="249" t="s">
        <v>3083</v>
      </c>
      <c r="D2054" s="249" t="s">
        <v>3083</v>
      </c>
      <c r="E2054" s="249"/>
    </row>
    <row r="2055" customFormat="false" ht="12.75" hidden="false" customHeight="false" outlineLevel="0" collapsed="false">
      <c r="A2055" s="247" t="n">
        <v>2054</v>
      </c>
      <c r="B2055" s="248" t="n">
        <v>1979936000179</v>
      </c>
      <c r="C2055" s="249" t="s">
        <v>3084</v>
      </c>
      <c r="D2055" s="249" t="s">
        <v>3084</v>
      </c>
      <c r="E2055" s="249"/>
    </row>
    <row r="2056" customFormat="false" ht="12.75" hidden="false" customHeight="false" outlineLevel="0" collapsed="false">
      <c r="A2056" s="247" t="n">
        <v>2055</v>
      </c>
      <c r="B2056" s="248" t="n">
        <v>44023661000108</v>
      </c>
      <c r="C2056" s="249" t="s">
        <v>3085</v>
      </c>
      <c r="D2056" s="249" t="s">
        <v>3085</v>
      </c>
      <c r="E2056" s="249"/>
    </row>
    <row r="2057" customFormat="false" ht="12.75" hidden="false" customHeight="false" outlineLevel="0" collapsed="false">
      <c r="A2057" s="247" t="n">
        <v>2056</v>
      </c>
      <c r="B2057" s="248" t="n">
        <v>2164892000191</v>
      </c>
      <c r="C2057" s="249" t="s">
        <v>3086</v>
      </c>
      <c r="D2057" s="249" t="s">
        <v>3086</v>
      </c>
      <c r="E2057" s="249"/>
    </row>
    <row r="2058" customFormat="false" ht="12.75" hidden="false" customHeight="false" outlineLevel="0" collapsed="false">
      <c r="A2058" s="247" t="n">
        <v>2057</v>
      </c>
      <c r="B2058" s="248" t="n">
        <v>23449511000190</v>
      </c>
      <c r="C2058" s="249" t="s">
        <v>3087</v>
      </c>
      <c r="D2058" s="249" t="s">
        <v>3087</v>
      </c>
      <c r="E2058" s="249"/>
    </row>
    <row r="2059" customFormat="false" ht="12.75" hidden="false" customHeight="false" outlineLevel="0" collapsed="false">
      <c r="A2059" s="247" t="n">
        <v>2058</v>
      </c>
      <c r="B2059" s="248" t="n">
        <v>23514652000140</v>
      </c>
      <c r="C2059" s="249" t="s">
        <v>3088</v>
      </c>
      <c r="D2059" s="249" t="s">
        <v>3088</v>
      </c>
      <c r="E2059" s="249"/>
    </row>
    <row r="2060" customFormat="false" ht="12.75" hidden="false" customHeight="false" outlineLevel="0" collapsed="false">
      <c r="A2060" s="247" t="n">
        <v>2059</v>
      </c>
      <c r="B2060" s="248" t="n">
        <v>10536701000101</v>
      </c>
      <c r="C2060" s="249" t="s">
        <v>3089</v>
      </c>
      <c r="D2060" s="249" t="s">
        <v>3090</v>
      </c>
      <c r="E2060" s="249"/>
    </row>
    <row r="2061" customFormat="false" ht="12.75" hidden="false" customHeight="false" outlineLevel="0" collapsed="false">
      <c r="A2061" s="247" t="n">
        <v>2060</v>
      </c>
      <c r="B2061" s="248" t="n">
        <v>2041460000193</v>
      </c>
      <c r="C2061" s="249" t="s">
        <v>3091</v>
      </c>
      <c r="D2061" s="249" t="s">
        <v>3092</v>
      </c>
      <c r="E2061" s="249"/>
    </row>
    <row r="2062" customFormat="false" ht="12.75" hidden="false" customHeight="false" outlineLevel="0" collapsed="false">
      <c r="A2062" s="247" t="n">
        <v>2061</v>
      </c>
      <c r="B2062" s="248" t="n">
        <v>15006267000163</v>
      </c>
      <c r="C2062" s="249" t="s">
        <v>3093</v>
      </c>
      <c r="D2062" s="249" t="s">
        <v>3093</v>
      </c>
      <c r="E2062" s="249"/>
    </row>
    <row r="2063" customFormat="false" ht="12.75" hidden="false" customHeight="false" outlineLevel="0" collapsed="false">
      <c r="A2063" s="247" t="n">
        <v>2062</v>
      </c>
      <c r="B2063" s="248" t="n">
        <v>34395916000100</v>
      </c>
      <c r="C2063" s="249" t="s">
        <v>3094</v>
      </c>
      <c r="D2063" s="249" t="s">
        <v>3094</v>
      </c>
      <c r="E2063" s="249"/>
    </row>
    <row r="2064" customFormat="false" ht="12.75" hidden="false" customHeight="false" outlineLevel="0" collapsed="false">
      <c r="A2064" s="247" t="n">
        <v>2063</v>
      </c>
      <c r="B2064" s="248" t="n">
        <v>8493354000127</v>
      </c>
      <c r="C2064" s="249" t="s">
        <v>3095</v>
      </c>
      <c r="D2064" s="249" t="s">
        <v>3095</v>
      </c>
      <c r="E2064" s="249"/>
    </row>
    <row r="2065" customFormat="false" ht="12.75" hidden="false" customHeight="false" outlineLevel="0" collapsed="false">
      <c r="A2065" s="247" t="n">
        <v>2064</v>
      </c>
      <c r="B2065" s="248" t="n">
        <v>33592510000154</v>
      </c>
      <c r="C2065" s="249" t="s">
        <v>3096</v>
      </c>
      <c r="D2065" s="249" t="s">
        <v>3096</v>
      </c>
      <c r="E2065" s="249"/>
    </row>
    <row r="2066" customFormat="false" ht="12.75" hidden="false" customHeight="false" outlineLevel="0" collapsed="false">
      <c r="A2066" s="247" t="n">
        <v>2065</v>
      </c>
      <c r="B2066" s="248" t="n">
        <v>455985000140</v>
      </c>
      <c r="C2066" s="249" t="s">
        <v>3097</v>
      </c>
      <c r="D2066" s="249" t="s">
        <v>3098</v>
      </c>
      <c r="E2066" s="249"/>
    </row>
    <row r="2067" customFormat="false" ht="12.75" hidden="false" customHeight="false" outlineLevel="0" collapsed="false">
      <c r="A2067" s="247" t="n">
        <v>2066</v>
      </c>
      <c r="B2067" s="248" t="n">
        <v>5006462000130</v>
      </c>
      <c r="C2067" s="249" t="s">
        <v>3099</v>
      </c>
      <c r="D2067" s="249" t="s">
        <v>3099</v>
      </c>
      <c r="E2067" s="249"/>
    </row>
    <row r="2068" customFormat="false" ht="12.75" hidden="false" customHeight="false" outlineLevel="0" collapsed="false">
      <c r="A2068" s="247" t="n">
        <v>2067</v>
      </c>
      <c r="B2068" s="248" t="n">
        <v>33113309000147</v>
      </c>
      <c r="C2068" s="249" t="s">
        <v>3100</v>
      </c>
      <c r="D2068" s="249" t="s">
        <v>3101</v>
      </c>
      <c r="E2068" s="249"/>
    </row>
    <row r="2069" customFormat="false" ht="12.75" hidden="false" customHeight="false" outlineLevel="0" collapsed="false">
      <c r="A2069" s="247" t="n">
        <v>2068</v>
      </c>
      <c r="B2069" s="248" t="n">
        <v>7559989000117</v>
      </c>
      <c r="C2069" s="249" t="s">
        <v>3102</v>
      </c>
      <c r="D2069" s="249" t="s">
        <v>3103</v>
      </c>
      <c r="E2069" s="249"/>
    </row>
    <row r="2070" customFormat="false" ht="12.75" hidden="false" customHeight="false" outlineLevel="0" collapsed="false">
      <c r="A2070" s="247" t="n">
        <v>2069</v>
      </c>
      <c r="B2070" s="248" t="n">
        <v>41081088000109</v>
      </c>
      <c r="C2070" s="249" t="s">
        <v>3104</v>
      </c>
      <c r="D2070" s="249" t="s">
        <v>3104</v>
      </c>
      <c r="E2070" s="249"/>
    </row>
    <row r="2071" customFormat="false" ht="12.75" hidden="false" customHeight="false" outlineLevel="0" collapsed="false">
      <c r="A2071" s="247" t="n">
        <v>2070</v>
      </c>
      <c r="B2071" s="248" t="n">
        <v>34197811000146</v>
      </c>
      <c r="C2071" s="249" t="s">
        <v>3105</v>
      </c>
      <c r="D2071" s="249" t="s">
        <v>3105</v>
      </c>
      <c r="E2071" s="249"/>
    </row>
    <row r="2072" customFormat="false" ht="12.75" hidden="false" customHeight="false" outlineLevel="0" collapsed="false">
      <c r="A2072" s="247" t="n">
        <v>2071</v>
      </c>
      <c r="B2072" s="248" t="n">
        <v>36771692000119</v>
      </c>
      <c r="C2072" s="249" t="s">
        <v>3106</v>
      </c>
      <c r="D2072" s="249" t="s">
        <v>3106</v>
      </c>
      <c r="E2072" s="249"/>
    </row>
    <row r="2073" customFormat="false" ht="12.75" hidden="false" customHeight="false" outlineLevel="0" collapsed="false">
      <c r="A2073" s="247" t="n">
        <v>2072</v>
      </c>
      <c r="B2073" s="248" t="n">
        <v>46405812000118</v>
      </c>
      <c r="C2073" s="249" t="s">
        <v>3107</v>
      </c>
      <c r="D2073" s="249" t="s">
        <v>3107</v>
      </c>
      <c r="E2073" s="249"/>
    </row>
    <row r="2074" customFormat="false" ht="12.75" hidden="false" customHeight="false" outlineLevel="0" collapsed="false">
      <c r="A2074" s="247" t="n">
        <v>2073</v>
      </c>
      <c r="B2074" s="248" t="n">
        <v>29852732000191</v>
      </c>
      <c r="C2074" s="249" t="s">
        <v>3108</v>
      </c>
      <c r="D2074" s="249" t="s">
        <v>3109</v>
      </c>
      <c r="E2074" s="249"/>
    </row>
    <row r="2075" customFormat="false" ht="12.75" hidden="false" customHeight="false" outlineLevel="0" collapsed="false">
      <c r="A2075" s="247" t="n">
        <v>2074</v>
      </c>
      <c r="B2075" s="248" t="n">
        <v>23373000000132</v>
      </c>
      <c r="C2075" s="249" t="s">
        <v>3110</v>
      </c>
      <c r="D2075" s="249" t="s">
        <v>3111</v>
      </c>
      <c r="E2075" s="249"/>
    </row>
    <row r="2076" customFormat="false" ht="12.75" hidden="false" customHeight="false" outlineLevel="0" collapsed="false">
      <c r="A2076" s="247" t="n">
        <v>2075</v>
      </c>
      <c r="B2076" s="248" t="n">
        <v>32431505000105</v>
      </c>
      <c r="C2076" s="249" t="s">
        <v>3112</v>
      </c>
      <c r="D2076" s="249" t="s">
        <v>3112</v>
      </c>
      <c r="E2076" s="249"/>
    </row>
    <row r="2077" customFormat="false" ht="12.75" hidden="false" customHeight="false" outlineLevel="0" collapsed="false">
      <c r="A2077" s="247" t="n">
        <v>2076</v>
      </c>
      <c r="B2077" s="248" t="n">
        <v>34691520000100</v>
      </c>
      <c r="C2077" s="249" t="s">
        <v>3113</v>
      </c>
      <c r="D2077" s="249" t="s">
        <v>3113</v>
      </c>
      <c r="E2077" s="249"/>
    </row>
    <row r="2078" customFormat="false" ht="12.75" hidden="false" customHeight="false" outlineLevel="0" collapsed="false">
      <c r="A2078" s="247" t="n">
        <v>2077</v>
      </c>
      <c r="B2078" s="248" t="n">
        <v>35507457000171</v>
      </c>
      <c r="C2078" s="249" t="s">
        <v>3114</v>
      </c>
      <c r="D2078" s="249" t="s">
        <v>3114</v>
      </c>
      <c r="E2078" s="249"/>
    </row>
    <row r="2079" customFormat="false" ht="12.75" hidden="false" customHeight="false" outlineLevel="0" collapsed="false">
      <c r="A2079" s="247" t="n">
        <v>2078</v>
      </c>
      <c r="B2079" s="248" t="n">
        <v>12437789000121</v>
      </c>
      <c r="C2079" s="249" t="s">
        <v>3115</v>
      </c>
      <c r="D2079" s="249" t="s">
        <v>3115</v>
      </c>
      <c r="E2079" s="249"/>
    </row>
    <row r="2080" customFormat="false" ht="12.75" hidden="false" customHeight="false" outlineLevel="0" collapsed="false">
      <c r="A2080" s="247" t="n">
        <v>2079</v>
      </c>
      <c r="B2080" s="248" t="n">
        <v>39786983000179</v>
      </c>
      <c r="C2080" s="249" t="s">
        <v>3116</v>
      </c>
      <c r="D2080" s="249" t="s">
        <v>3117</v>
      </c>
      <c r="E2080" s="249"/>
    </row>
    <row r="2081" customFormat="false" ht="12.75" hidden="false" customHeight="false" outlineLevel="0" collapsed="false">
      <c r="A2081" s="247" t="n">
        <v>2080</v>
      </c>
      <c r="B2081" s="248" t="n">
        <v>19788923000188</v>
      </c>
      <c r="C2081" s="249" t="s">
        <v>3118</v>
      </c>
      <c r="D2081" s="249" t="s">
        <v>3118</v>
      </c>
      <c r="E2081" s="249"/>
    </row>
    <row r="2082" customFormat="false" ht="12.75" hidden="false" customHeight="false" outlineLevel="0" collapsed="false">
      <c r="A2082" s="247" t="n">
        <v>2081</v>
      </c>
      <c r="B2082" s="248" t="n">
        <v>27074078000107</v>
      </c>
      <c r="C2082" s="249" t="s">
        <v>3119</v>
      </c>
      <c r="D2082" s="249" t="s">
        <v>3119</v>
      </c>
      <c r="E2082" s="249"/>
    </row>
    <row r="2083" customFormat="false" ht="12.75" hidden="false" customHeight="false" outlineLevel="0" collapsed="false">
      <c r="A2083" s="247" t="n">
        <v>2082</v>
      </c>
      <c r="B2083" s="248" t="n">
        <v>8803085000158</v>
      </c>
      <c r="C2083" s="249" t="s">
        <v>3120</v>
      </c>
      <c r="D2083" s="249" t="s">
        <v>3121</v>
      </c>
      <c r="E2083" s="249"/>
    </row>
    <row r="2084" customFormat="false" ht="12.75" hidden="false" customHeight="false" outlineLevel="0" collapsed="false">
      <c r="A2084" s="247" t="n">
        <v>2083</v>
      </c>
      <c r="B2084" s="248" t="n">
        <v>42502827000143</v>
      </c>
      <c r="C2084" s="249" t="s">
        <v>3122</v>
      </c>
      <c r="D2084" s="249" t="s">
        <v>3122</v>
      </c>
      <c r="E2084" s="249"/>
    </row>
    <row r="2085" customFormat="false" ht="12.75" hidden="false" customHeight="false" outlineLevel="0" collapsed="false">
      <c r="A2085" s="247" t="n">
        <v>2084</v>
      </c>
      <c r="B2085" s="248" t="n">
        <v>32400250000105</v>
      </c>
      <c r="C2085" s="249" t="s">
        <v>3123</v>
      </c>
      <c r="D2085" s="249" t="s">
        <v>3123</v>
      </c>
      <c r="E2085" s="249"/>
    </row>
    <row r="2086" customFormat="false" ht="12.75" hidden="false" customHeight="false" outlineLevel="0" collapsed="false">
      <c r="A2086" s="247" t="n">
        <v>2085</v>
      </c>
      <c r="B2086" s="248" t="n">
        <v>40041723000153</v>
      </c>
      <c r="C2086" s="249" t="s">
        <v>3124</v>
      </c>
      <c r="D2086" s="249" t="s">
        <v>3125</v>
      </c>
      <c r="E2086" s="249"/>
    </row>
    <row r="2087" customFormat="false" ht="12.75" hidden="false" customHeight="false" outlineLevel="0" collapsed="false">
      <c r="A2087" s="247" t="n">
        <v>2086</v>
      </c>
      <c r="B2087" s="248" t="n">
        <v>41825390000116</v>
      </c>
      <c r="C2087" s="249" t="s">
        <v>3126</v>
      </c>
      <c r="D2087" s="249" t="s">
        <v>3127</v>
      </c>
      <c r="E2087" s="249"/>
    </row>
    <row r="2088" customFormat="false" ht="12.75" hidden="false" customHeight="false" outlineLevel="0" collapsed="false">
      <c r="A2088" s="247" t="n">
        <v>2087</v>
      </c>
      <c r="B2088" s="248" t="n">
        <v>23037357000140</v>
      </c>
      <c r="C2088" s="249" t="s">
        <v>3128</v>
      </c>
      <c r="D2088" s="249" t="s">
        <v>3128</v>
      </c>
      <c r="E2088" s="249"/>
    </row>
    <row r="2089" customFormat="false" ht="12.75" hidden="false" customHeight="false" outlineLevel="0" collapsed="false">
      <c r="A2089" s="247" t="n">
        <v>2088</v>
      </c>
      <c r="B2089" s="248" t="n">
        <v>35865644000127</v>
      </c>
      <c r="C2089" s="249" t="s">
        <v>3129</v>
      </c>
      <c r="D2089" s="249" t="s">
        <v>3129</v>
      </c>
      <c r="E2089" s="249"/>
    </row>
    <row r="2090" customFormat="false" ht="12.75" hidden="false" customHeight="false" outlineLevel="0" collapsed="false">
      <c r="A2090" s="247" t="n">
        <v>2089</v>
      </c>
      <c r="B2090" s="248" t="n">
        <v>19724929000191</v>
      </c>
      <c r="C2090" s="249" t="s">
        <v>3130</v>
      </c>
      <c r="D2090" s="249" t="s">
        <v>3130</v>
      </c>
      <c r="E2090" s="249"/>
    </row>
    <row r="2091" customFormat="false" ht="12.75" hidden="false" customHeight="false" outlineLevel="0" collapsed="false">
      <c r="A2091" s="247" t="n">
        <v>2090</v>
      </c>
      <c r="B2091" s="248" t="n">
        <v>19725354000121</v>
      </c>
      <c r="C2091" s="249" t="s">
        <v>3131</v>
      </c>
      <c r="D2091" s="249" t="s">
        <v>3131</v>
      </c>
      <c r="E2091" s="249"/>
    </row>
    <row r="2092" customFormat="false" ht="12.75" hidden="false" customHeight="false" outlineLevel="0" collapsed="false">
      <c r="A2092" s="247" t="n">
        <v>2091</v>
      </c>
      <c r="B2092" s="248" t="n">
        <v>19725614000169</v>
      </c>
      <c r="C2092" s="249" t="s">
        <v>3132</v>
      </c>
      <c r="D2092" s="249" t="s">
        <v>3132</v>
      </c>
      <c r="E2092" s="249"/>
    </row>
    <row r="2093" customFormat="false" ht="12.75" hidden="false" customHeight="false" outlineLevel="0" collapsed="false">
      <c r="A2093" s="247" t="n">
        <v>2092</v>
      </c>
      <c r="B2093" s="248" t="n">
        <v>19725631000104</v>
      </c>
      <c r="C2093" s="249" t="s">
        <v>3133</v>
      </c>
      <c r="D2093" s="249" t="s">
        <v>3133</v>
      </c>
      <c r="E2093" s="249"/>
    </row>
    <row r="2094" customFormat="false" ht="12.75" hidden="false" customHeight="false" outlineLevel="0" collapsed="false">
      <c r="A2094" s="247" t="n">
        <v>2093</v>
      </c>
      <c r="B2094" s="248" t="n">
        <v>19725315000124</v>
      </c>
      <c r="C2094" s="249" t="s">
        <v>3134</v>
      </c>
      <c r="D2094" s="249" t="s">
        <v>3134</v>
      </c>
      <c r="E2094" s="249"/>
    </row>
    <row r="2095" customFormat="false" ht="12.75" hidden="false" customHeight="false" outlineLevel="0" collapsed="false">
      <c r="A2095" s="247" t="n">
        <v>2094</v>
      </c>
      <c r="B2095" s="248" t="n">
        <v>35865623000101</v>
      </c>
      <c r="C2095" s="249" t="s">
        <v>3135</v>
      </c>
      <c r="D2095" s="249" t="s">
        <v>3136</v>
      </c>
      <c r="E2095" s="249"/>
    </row>
    <row r="2096" customFormat="false" ht="12.75" hidden="false" customHeight="false" outlineLevel="0" collapsed="false">
      <c r="A2096" s="247" t="n">
        <v>2095</v>
      </c>
      <c r="B2096" s="248" t="n">
        <v>15307668000153</v>
      </c>
      <c r="C2096" s="249" t="s">
        <v>3137</v>
      </c>
      <c r="D2096" s="249" t="s">
        <v>3137</v>
      </c>
      <c r="E2096" s="249"/>
    </row>
    <row r="2097" customFormat="false" ht="12.75" hidden="false" customHeight="false" outlineLevel="0" collapsed="false">
      <c r="A2097" s="247" t="n">
        <v>2096</v>
      </c>
      <c r="B2097" s="248" t="n">
        <v>21869347000145</v>
      </c>
      <c r="C2097" s="249" t="s">
        <v>3138</v>
      </c>
      <c r="D2097" s="249" t="s">
        <v>3138</v>
      </c>
      <c r="E2097" s="249"/>
    </row>
    <row r="2098" customFormat="false" ht="12.75" hidden="false" customHeight="false" outlineLevel="0" collapsed="false">
      <c r="A2098" s="247" t="n">
        <v>2097</v>
      </c>
      <c r="B2098" s="248" t="n">
        <v>21840567000146</v>
      </c>
      <c r="C2098" s="249" t="s">
        <v>3139</v>
      </c>
      <c r="D2098" s="249" t="s">
        <v>3139</v>
      </c>
      <c r="E2098" s="249"/>
    </row>
    <row r="2099" customFormat="false" ht="12.75" hidden="false" customHeight="false" outlineLevel="0" collapsed="false">
      <c r="A2099" s="247" t="n">
        <v>2098</v>
      </c>
      <c r="B2099" s="248" t="n">
        <v>19781992000160</v>
      </c>
      <c r="C2099" s="249" t="s">
        <v>3140</v>
      </c>
      <c r="D2099" s="249" t="s">
        <v>3140</v>
      </c>
      <c r="E2099" s="249"/>
    </row>
    <row r="2100" customFormat="false" ht="12.75" hidden="false" customHeight="false" outlineLevel="0" collapsed="false">
      <c r="A2100" s="247" t="n">
        <v>2099</v>
      </c>
      <c r="B2100" s="248" t="n">
        <v>13319286000114</v>
      </c>
      <c r="C2100" s="249" t="s">
        <v>3141</v>
      </c>
      <c r="D2100" s="249" t="s">
        <v>3141</v>
      </c>
      <c r="E2100" s="249"/>
    </row>
    <row r="2101" customFormat="false" ht="12.75" hidden="false" customHeight="false" outlineLevel="0" collapsed="false">
      <c r="A2101" s="247" t="n">
        <v>2100</v>
      </c>
      <c r="B2101" s="248" t="n">
        <v>16603346000114</v>
      </c>
      <c r="C2101" s="249" t="s">
        <v>3142</v>
      </c>
      <c r="D2101" s="249" t="s">
        <v>3143</v>
      </c>
      <c r="E2101" s="249"/>
    </row>
    <row r="2102" customFormat="false" ht="12.75" hidden="false" customHeight="false" outlineLevel="0" collapsed="false">
      <c r="A2102" s="247" t="n">
        <v>2101</v>
      </c>
      <c r="B2102" s="248" t="n">
        <v>14583703000102</v>
      </c>
      <c r="C2102" s="249" t="s">
        <v>3144</v>
      </c>
      <c r="D2102" s="249" t="s">
        <v>3144</v>
      </c>
      <c r="E2102" s="249"/>
    </row>
    <row r="2103" customFormat="false" ht="12.75" hidden="false" customHeight="false" outlineLevel="0" collapsed="false">
      <c r="A2103" s="247" t="n">
        <v>2102</v>
      </c>
      <c r="B2103" s="248" t="n">
        <v>21877676000138</v>
      </c>
      <c r="C2103" s="249" t="s">
        <v>3145</v>
      </c>
      <c r="D2103" s="249" t="s">
        <v>3145</v>
      </c>
      <c r="E2103" s="249"/>
    </row>
    <row r="2104" customFormat="false" ht="12.75" hidden="false" customHeight="false" outlineLevel="0" collapsed="false">
      <c r="A2104" s="247" t="n">
        <v>2103</v>
      </c>
      <c r="B2104" s="248" t="n">
        <v>14559815000110</v>
      </c>
      <c r="C2104" s="249" t="s">
        <v>3146</v>
      </c>
      <c r="D2104" s="249" t="s">
        <v>3146</v>
      </c>
      <c r="E2104" s="249"/>
    </row>
    <row r="2105" customFormat="false" ht="12.75" hidden="false" customHeight="false" outlineLevel="0" collapsed="false">
      <c r="A2105" s="247" t="n">
        <v>2104</v>
      </c>
      <c r="B2105" s="248" t="n">
        <v>21877685000129</v>
      </c>
      <c r="C2105" s="249" t="s">
        <v>3147</v>
      </c>
      <c r="D2105" s="249" t="s">
        <v>3147</v>
      </c>
      <c r="E2105" s="249"/>
    </row>
    <row r="2106" customFormat="false" ht="12.75" hidden="false" customHeight="false" outlineLevel="0" collapsed="false">
      <c r="A2106" s="247" t="n">
        <v>2105</v>
      </c>
      <c r="B2106" s="248" t="n">
        <v>15674688000162</v>
      </c>
      <c r="C2106" s="249" t="s">
        <v>3148</v>
      </c>
      <c r="D2106" s="249" t="s">
        <v>3148</v>
      </c>
      <c r="E2106" s="249"/>
    </row>
    <row r="2107" customFormat="false" ht="12.75" hidden="false" customHeight="false" outlineLevel="0" collapsed="false">
      <c r="A2107" s="247" t="n">
        <v>2106</v>
      </c>
      <c r="B2107" s="248" t="n">
        <v>13314410000159</v>
      </c>
      <c r="C2107" s="249" t="s">
        <v>3149</v>
      </c>
      <c r="D2107" s="249" t="s">
        <v>3149</v>
      </c>
      <c r="E2107" s="249"/>
    </row>
    <row r="2108" customFormat="false" ht="12.75" hidden="false" customHeight="false" outlineLevel="0" collapsed="false">
      <c r="A2108" s="247" t="n">
        <v>2107</v>
      </c>
      <c r="B2108" s="248" t="n">
        <v>35865638000170</v>
      </c>
      <c r="C2108" s="249" t="s">
        <v>3150</v>
      </c>
      <c r="D2108" s="249" t="s">
        <v>3150</v>
      </c>
      <c r="E2108" s="249"/>
    </row>
    <row r="2109" customFormat="false" ht="12.75" hidden="false" customHeight="false" outlineLevel="0" collapsed="false">
      <c r="A2109" s="247" t="n">
        <v>2108</v>
      </c>
      <c r="B2109" s="248" t="n">
        <v>35874355000194</v>
      </c>
      <c r="C2109" s="249" t="s">
        <v>3151</v>
      </c>
      <c r="D2109" s="249" t="s">
        <v>3151</v>
      </c>
      <c r="E2109" s="249"/>
    </row>
    <row r="2110" customFormat="false" ht="12.75" hidden="false" customHeight="false" outlineLevel="0" collapsed="false">
      <c r="A2110" s="247" t="n">
        <v>2109</v>
      </c>
      <c r="B2110" s="248" t="n">
        <v>17875396000113</v>
      </c>
      <c r="C2110" s="249" t="s">
        <v>3152</v>
      </c>
      <c r="D2110" s="249" t="s">
        <v>3152</v>
      </c>
      <c r="E2110" s="249"/>
    </row>
    <row r="2111" customFormat="false" ht="12.75" hidden="false" customHeight="false" outlineLevel="0" collapsed="false">
      <c r="A2111" s="247" t="n">
        <v>2110</v>
      </c>
      <c r="B2111" s="248" t="n">
        <v>35859013000103</v>
      </c>
      <c r="C2111" s="249" t="s">
        <v>3153</v>
      </c>
      <c r="D2111" s="249" t="s">
        <v>3153</v>
      </c>
      <c r="E2111" s="249"/>
    </row>
    <row r="2112" customFormat="false" ht="12.75" hidden="false" customHeight="false" outlineLevel="0" collapsed="false">
      <c r="A2112" s="247" t="n">
        <v>2111</v>
      </c>
      <c r="B2112" s="248" t="n">
        <v>17875156000119</v>
      </c>
      <c r="C2112" s="249" t="s">
        <v>3154</v>
      </c>
      <c r="D2112" s="249" t="s">
        <v>3154</v>
      </c>
      <c r="E2112" s="249"/>
    </row>
    <row r="2113" customFormat="false" ht="12.75" hidden="false" customHeight="false" outlineLevel="0" collapsed="false">
      <c r="A2113" s="247" t="n">
        <v>2112</v>
      </c>
      <c r="B2113" s="248" t="n">
        <v>15675033000109</v>
      </c>
      <c r="C2113" s="249" t="s">
        <v>3155</v>
      </c>
      <c r="D2113" s="249" t="s">
        <v>3155</v>
      </c>
      <c r="E2113" s="249"/>
    </row>
    <row r="2114" customFormat="false" ht="12.75" hidden="false" customHeight="false" outlineLevel="0" collapsed="false">
      <c r="A2114" s="247" t="n">
        <v>2113</v>
      </c>
      <c r="B2114" s="248" t="n">
        <v>15674478000174</v>
      </c>
      <c r="C2114" s="249" t="s">
        <v>3156</v>
      </c>
      <c r="D2114" s="249" t="s">
        <v>3156</v>
      </c>
      <c r="E2114" s="249"/>
    </row>
    <row r="2115" customFormat="false" ht="12.75" hidden="false" customHeight="false" outlineLevel="0" collapsed="false">
      <c r="A2115" s="247" t="n">
        <v>2114</v>
      </c>
      <c r="B2115" s="248" t="n">
        <v>21840617000195</v>
      </c>
      <c r="C2115" s="249" t="s">
        <v>3157</v>
      </c>
      <c r="D2115" s="249" t="s">
        <v>3157</v>
      </c>
      <c r="E2115" s="249"/>
    </row>
    <row r="2116" customFormat="false" ht="12.75" hidden="false" customHeight="false" outlineLevel="0" collapsed="false">
      <c r="A2116" s="247" t="n">
        <v>2115</v>
      </c>
      <c r="B2116" s="248" t="n">
        <v>6016348000153</v>
      </c>
      <c r="C2116" s="249" t="s">
        <v>3158</v>
      </c>
      <c r="D2116" s="249" t="s">
        <v>3159</v>
      </c>
      <c r="E2116" s="249"/>
    </row>
    <row r="2117" customFormat="false" ht="12.75" hidden="false" customHeight="false" outlineLevel="0" collapsed="false">
      <c r="A2117" s="247" t="n">
        <v>2116</v>
      </c>
      <c r="B2117" s="248" t="n">
        <v>13344343000115</v>
      </c>
      <c r="C2117" s="249" t="s">
        <v>3160</v>
      </c>
      <c r="D2117" s="249" t="s">
        <v>3160</v>
      </c>
      <c r="E2117" s="249"/>
    </row>
    <row r="2118" customFormat="false" ht="12.75" hidden="false" customHeight="false" outlineLevel="0" collapsed="false">
      <c r="A2118" s="247" t="n">
        <v>2117</v>
      </c>
      <c r="B2118" s="248" t="n">
        <v>12623165000107</v>
      </c>
      <c r="C2118" s="249" t="s">
        <v>3161</v>
      </c>
      <c r="D2118" s="249" t="s">
        <v>3161</v>
      </c>
      <c r="E2118" s="249"/>
    </row>
    <row r="2119" customFormat="false" ht="12.75" hidden="false" customHeight="false" outlineLevel="0" collapsed="false">
      <c r="A2119" s="247" t="n">
        <v>2118</v>
      </c>
      <c r="B2119" s="248" t="n">
        <v>19729992000110</v>
      </c>
      <c r="C2119" s="249" t="s">
        <v>3162</v>
      </c>
      <c r="D2119" s="249" t="s">
        <v>3162</v>
      </c>
      <c r="E2119" s="249"/>
    </row>
    <row r="2120" customFormat="false" ht="12.75" hidden="false" customHeight="false" outlineLevel="0" collapsed="false">
      <c r="A2120" s="247" t="n">
        <v>2119</v>
      </c>
      <c r="B2120" s="248" t="n">
        <v>44992350000157</v>
      </c>
      <c r="C2120" s="249" t="s">
        <v>3163</v>
      </c>
      <c r="D2120" s="249" t="s">
        <v>3164</v>
      </c>
      <c r="E2120" s="249"/>
    </row>
    <row r="2121" customFormat="false" ht="12.75" hidden="false" customHeight="false" outlineLevel="0" collapsed="false">
      <c r="A2121" s="247" t="n">
        <v>2120</v>
      </c>
      <c r="B2121" s="248" t="n">
        <v>23776376000198</v>
      </c>
      <c r="C2121" s="249" t="s">
        <v>3165</v>
      </c>
      <c r="D2121" s="249" t="s">
        <v>3165</v>
      </c>
      <c r="E2121" s="249"/>
    </row>
    <row r="2122" customFormat="false" ht="12.75" hidden="false" customHeight="false" outlineLevel="0" collapsed="false">
      <c r="A2122" s="247" t="n">
        <v>2121</v>
      </c>
      <c r="B2122" s="248" t="n">
        <v>31748174000160</v>
      </c>
      <c r="C2122" s="249" t="s">
        <v>3166</v>
      </c>
      <c r="D2122" s="249" t="s">
        <v>3166</v>
      </c>
      <c r="E2122" s="249"/>
    </row>
    <row r="2123" customFormat="false" ht="12.75" hidden="false" customHeight="false" outlineLevel="0" collapsed="false">
      <c r="A2123" s="247" t="n">
        <v>2122</v>
      </c>
      <c r="B2123" s="248" t="n">
        <v>25005683000109</v>
      </c>
      <c r="C2123" s="249" t="s">
        <v>3167</v>
      </c>
      <c r="D2123" s="249" t="s">
        <v>3167</v>
      </c>
      <c r="E2123" s="249"/>
    </row>
    <row r="2124" customFormat="false" ht="12.75" hidden="false" customHeight="false" outlineLevel="0" collapsed="false">
      <c r="A2124" s="247" t="n">
        <v>2123</v>
      </c>
      <c r="B2124" s="248" t="n">
        <v>42945876000150</v>
      </c>
      <c r="C2124" s="249" t="s">
        <v>3168</v>
      </c>
      <c r="D2124" s="249" t="s">
        <v>3169</v>
      </c>
      <c r="E2124" s="249"/>
    </row>
    <row r="2125" customFormat="false" ht="12.75" hidden="false" customHeight="false" outlineLevel="0" collapsed="false">
      <c r="A2125" s="247" t="n">
        <v>2124</v>
      </c>
      <c r="B2125" s="248" t="n">
        <v>32770457000171</v>
      </c>
      <c r="C2125" s="249" t="s">
        <v>3170</v>
      </c>
      <c r="D2125" s="249" t="s">
        <v>3171</v>
      </c>
      <c r="E2125" s="249"/>
    </row>
    <row r="2126" customFormat="false" ht="12.75" hidden="false" customHeight="false" outlineLevel="0" collapsed="false">
      <c r="A2126" s="247" t="n">
        <v>2125</v>
      </c>
      <c r="B2126" s="248" t="n">
        <v>42937550000181</v>
      </c>
      <c r="C2126" s="249" t="s">
        <v>3172</v>
      </c>
      <c r="D2126" s="249" t="s">
        <v>3173</v>
      </c>
      <c r="E2126" s="249"/>
    </row>
    <row r="2127" customFormat="false" ht="12.75" hidden="false" customHeight="false" outlineLevel="0" collapsed="false">
      <c r="A2127" s="247" t="n">
        <v>2126</v>
      </c>
      <c r="B2127" s="248" t="n">
        <v>13335142000151</v>
      </c>
      <c r="C2127" s="249" t="s">
        <v>3174</v>
      </c>
      <c r="D2127" s="249" t="s">
        <v>3174</v>
      </c>
      <c r="E2127" s="249"/>
    </row>
    <row r="2128" customFormat="false" ht="12.75" hidden="false" customHeight="false" outlineLevel="0" collapsed="false">
      <c r="A2128" s="247" t="n">
        <v>2127</v>
      </c>
      <c r="B2128" s="248" t="n">
        <v>57559387000138</v>
      </c>
      <c r="C2128" s="249" t="s">
        <v>3175</v>
      </c>
      <c r="D2128" s="249" t="s">
        <v>3175</v>
      </c>
      <c r="E2128" s="249"/>
    </row>
    <row r="2129" customFormat="false" ht="12.75" hidden="false" customHeight="false" outlineLevel="0" collapsed="false">
      <c r="A2129" s="247" t="n">
        <v>2128</v>
      </c>
      <c r="B2129" s="248" t="n">
        <v>44067725000172</v>
      </c>
      <c r="C2129" s="249" t="s">
        <v>3176</v>
      </c>
      <c r="D2129" s="249" t="s">
        <v>3177</v>
      </c>
      <c r="E2129" s="249"/>
    </row>
    <row r="2130" customFormat="false" ht="12.75" hidden="false" customHeight="false" outlineLevel="0" collapsed="false">
      <c r="A2130" s="247" t="n">
        <v>2129</v>
      </c>
      <c r="B2130" s="248" t="n">
        <v>40952394000100</v>
      </c>
      <c r="C2130" s="249" t="s">
        <v>3178</v>
      </c>
      <c r="D2130" s="249" t="s">
        <v>3178</v>
      </c>
      <c r="E2130" s="249"/>
    </row>
    <row r="2131" customFormat="false" ht="12.75" hidden="false" customHeight="false" outlineLevel="0" collapsed="false">
      <c r="A2131" s="247" t="n">
        <v>2130</v>
      </c>
      <c r="B2131" s="248" t="n">
        <v>32321304000147</v>
      </c>
      <c r="C2131" s="249" t="s">
        <v>3179</v>
      </c>
      <c r="D2131" s="249" t="s">
        <v>3180</v>
      </c>
      <c r="E2131" s="249"/>
    </row>
    <row r="2132" customFormat="false" ht="12.75" hidden="false" customHeight="false" outlineLevel="0" collapsed="false">
      <c r="A2132" s="247" t="n">
        <v>2131</v>
      </c>
      <c r="B2132" s="248" t="n">
        <v>40832664000131</v>
      </c>
      <c r="C2132" s="249" t="s">
        <v>3181</v>
      </c>
      <c r="D2132" s="249" t="s">
        <v>3182</v>
      </c>
      <c r="E2132" s="249"/>
    </row>
    <row r="2133" customFormat="false" ht="12.75" hidden="false" customHeight="false" outlineLevel="0" collapsed="false">
      <c r="A2133" s="247" t="n">
        <v>2132</v>
      </c>
      <c r="B2133" s="248" t="n">
        <v>10635691000153</v>
      </c>
      <c r="C2133" s="249" t="s">
        <v>3183</v>
      </c>
      <c r="D2133" s="249" t="s">
        <v>3184</v>
      </c>
      <c r="E2133" s="249"/>
    </row>
    <row r="2134" customFormat="false" ht="12.75" hidden="false" customHeight="false" outlineLevel="0" collapsed="false">
      <c r="A2134" s="247" t="n">
        <v>2133</v>
      </c>
      <c r="B2134" s="248" t="n">
        <v>33041260000164</v>
      </c>
      <c r="C2134" s="249" t="s">
        <v>3185</v>
      </c>
      <c r="D2134" s="249" t="s">
        <v>3185</v>
      </c>
      <c r="E2134" s="249"/>
    </row>
    <row r="2135" customFormat="false" ht="12.75" hidden="false" customHeight="false" outlineLevel="0" collapsed="false">
      <c r="A2135" s="247" t="n">
        <v>2134</v>
      </c>
      <c r="B2135" s="248" t="n">
        <v>33041260065290</v>
      </c>
      <c r="C2135" s="249" t="s">
        <v>3186</v>
      </c>
      <c r="D2135" s="249" t="s">
        <v>3186</v>
      </c>
      <c r="E2135" s="249"/>
    </row>
    <row r="2136" customFormat="false" ht="12.75" hidden="false" customHeight="false" outlineLevel="0" collapsed="false">
      <c r="A2136" s="247" t="n">
        <v>2135</v>
      </c>
      <c r="B2136" s="248" t="n">
        <v>27486182000109</v>
      </c>
      <c r="C2136" s="249" t="s">
        <v>3187</v>
      </c>
      <c r="D2136" s="249" t="s">
        <v>3187</v>
      </c>
      <c r="E2136" s="249"/>
    </row>
    <row r="2137" customFormat="false" ht="12.75" hidden="false" customHeight="false" outlineLevel="0" collapsed="false">
      <c r="A2137" s="247" t="n">
        <v>2136</v>
      </c>
      <c r="B2137" s="248" t="n">
        <v>54360623000102</v>
      </c>
      <c r="C2137" s="249" t="s">
        <v>3188</v>
      </c>
      <c r="D2137" s="249" t="s">
        <v>3189</v>
      </c>
      <c r="E2137" s="249"/>
    </row>
    <row r="2138" customFormat="false" ht="12.75" hidden="false" customHeight="false" outlineLevel="0" collapsed="false">
      <c r="A2138" s="247" t="n">
        <v>2137</v>
      </c>
      <c r="B2138" s="248" t="n">
        <v>2366097000186</v>
      </c>
      <c r="C2138" s="249" t="s">
        <v>3190</v>
      </c>
      <c r="D2138" s="249" t="s">
        <v>3190</v>
      </c>
      <c r="E2138" s="249"/>
    </row>
    <row r="2139" customFormat="false" ht="12.75" hidden="false" customHeight="false" outlineLevel="0" collapsed="false">
      <c r="A2139" s="247" t="n">
        <v>2138</v>
      </c>
      <c r="B2139" s="248" t="n">
        <v>28019100000189</v>
      </c>
      <c r="C2139" s="249" t="s">
        <v>3191</v>
      </c>
      <c r="D2139" s="249" t="s">
        <v>3191</v>
      </c>
      <c r="E2139" s="249"/>
    </row>
    <row r="2140" customFormat="false" ht="12.75" hidden="false" customHeight="false" outlineLevel="0" collapsed="false">
      <c r="A2140" s="247" t="n">
        <v>2139</v>
      </c>
      <c r="B2140" s="248" t="n">
        <v>7682638000107</v>
      </c>
      <c r="C2140" s="249" t="s">
        <v>3192</v>
      </c>
      <c r="D2140" s="249" t="s">
        <v>3192</v>
      </c>
      <c r="E2140" s="249"/>
    </row>
    <row r="2141" customFormat="false" ht="12.75" hidden="false" customHeight="false" outlineLevel="0" collapsed="false">
      <c r="A2141" s="247" t="n">
        <v>2140</v>
      </c>
      <c r="B2141" s="248" t="n">
        <v>34274233000102</v>
      </c>
      <c r="C2141" s="249" t="s">
        <v>3193</v>
      </c>
      <c r="D2141" s="249" t="s">
        <v>3194</v>
      </c>
      <c r="E2141" s="249"/>
    </row>
    <row r="2142" customFormat="false" ht="12.75" hidden="false" customHeight="false" outlineLevel="0" collapsed="false">
      <c r="A2142" s="247" t="n">
        <v>2141</v>
      </c>
      <c r="B2142" s="248" t="n">
        <v>4229761000170</v>
      </c>
      <c r="C2142" s="249" t="s">
        <v>3195</v>
      </c>
      <c r="D2142" s="249" t="s">
        <v>3195</v>
      </c>
      <c r="E2142" s="249"/>
    </row>
    <row r="2143" customFormat="false" ht="12.75" hidden="false" customHeight="false" outlineLevel="0" collapsed="false">
      <c r="A2143" s="247" t="n">
        <v>2142</v>
      </c>
      <c r="B2143" s="248" t="n">
        <v>48845556000105</v>
      </c>
      <c r="C2143" s="249" t="s">
        <v>3196</v>
      </c>
      <c r="D2143" s="249" t="s">
        <v>3196</v>
      </c>
      <c r="E2143" s="249"/>
    </row>
    <row r="2144" customFormat="false" ht="12.75" hidden="false" customHeight="false" outlineLevel="0" collapsed="false">
      <c r="A2144" s="247" t="n">
        <v>2143</v>
      </c>
      <c r="B2144" s="248" t="n">
        <v>13324184000197</v>
      </c>
      <c r="C2144" s="249" t="s">
        <v>3197</v>
      </c>
      <c r="D2144" s="249" t="s">
        <v>3197</v>
      </c>
      <c r="E2144" s="249"/>
    </row>
    <row r="2145" customFormat="false" ht="12.75" hidden="false" customHeight="false" outlineLevel="0" collapsed="false">
      <c r="A2145" s="247" t="n">
        <v>2144</v>
      </c>
      <c r="B2145" s="248" t="n">
        <v>13446132000193</v>
      </c>
      <c r="C2145" s="249" t="s">
        <v>3198</v>
      </c>
      <c r="D2145" s="249" t="s">
        <v>3198</v>
      </c>
      <c r="E2145" s="249"/>
    </row>
    <row r="2146" customFormat="false" ht="12.75" hidden="false" customHeight="false" outlineLevel="0" collapsed="false">
      <c r="A2146" s="247" t="n">
        <v>2145</v>
      </c>
      <c r="B2146" s="248" t="n">
        <v>30321883000100</v>
      </c>
      <c r="C2146" s="249" t="s">
        <v>3199</v>
      </c>
      <c r="D2146" s="249" t="s">
        <v>3200</v>
      </c>
      <c r="E2146" s="249"/>
    </row>
    <row r="2147" customFormat="false" ht="12.75" hidden="false" customHeight="false" outlineLevel="0" collapsed="false">
      <c r="A2147" s="247" t="n">
        <v>2146</v>
      </c>
      <c r="B2147" s="248" t="n">
        <v>30311116000102</v>
      </c>
      <c r="C2147" s="249" t="s">
        <v>3201</v>
      </c>
      <c r="D2147" s="249" t="s">
        <v>3202</v>
      </c>
      <c r="E2147" s="249"/>
    </row>
    <row r="2148" customFormat="false" ht="12.75" hidden="false" customHeight="false" outlineLevel="0" collapsed="false">
      <c r="A2148" s="247" t="n">
        <v>2147</v>
      </c>
      <c r="B2148" s="248" t="n">
        <v>30311141000196</v>
      </c>
      <c r="C2148" s="249" t="s">
        <v>3203</v>
      </c>
      <c r="D2148" s="249" t="s">
        <v>3204</v>
      </c>
      <c r="E2148" s="249"/>
    </row>
    <row r="2149" customFormat="false" ht="12.75" hidden="false" customHeight="false" outlineLevel="0" collapsed="false">
      <c r="A2149" s="247" t="n">
        <v>2148</v>
      </c>
      <c r="B2149" s="248" t="n">
        <v>20118823000123</v>
      </c>
      <c r="C2149" s="249" t="s">
        <v>3205</v>
      </c>
      <c r="D2149" s="249" t="s">
        <v>3205</v>
      </c>
      <c r="E2149" s="249"/>
    </row>
    <row r="2150" customFormat="false" ht="12.75" hidden="false" customHeight="false" outlineLevel="0" collapsed="false">
      <c r="A2150" s="247" t="n">
        <v>2149</v>
      </c>
      <c r="B2150" s="248" t="n">
        <v>29401264000139</v>
      </c>
      <c r="C2150" s="249" t="s">
        <v>3206</v>
      </c>
      <c r="D2150" s="249" t="s">
        <v>3207</v>
      </c>
      <c r="E2150" s="249"/>
    </row>
    <row r="2151" customFormat="false" ht="12.75" hidden="false" customHeight="false" outlineLevel="0" collapsed="false">
      <c r="A2151" s="247" t="n">
        <v>2150</v>
      </c>
      <c r="B2151" s="248" t="n">
        <v>29320977000178</v>
      </c>
      <c r="C2151" s="249" t="s">
        <v>3208</v>
      </c>
      <c r="D2151" s="249" t="s">
        <v>3209</v>
      </c>
      <c r="E2151" s="249"/>
    </row>
    <row r="2152" customFormat="false" ht="12.75" hidden="false" customHeight="false" outlineLevel="0" collapsed="false">
      <c r="A2152" s="247" t="n">
        <v>2151</v>
      </c>
      <c r="B2152" s="248" t="n">
        <v>29330011000111</v>
      </c>
      <c r="C2152" s="249" t="s">
        <v>3210</v>
      </c>
      <c r="D2152" s="249" t="s">
        <v>3211</v>
      </c>
      <c r="E2152" s="249"/>
    </row>
    <row r="2153" customFormat="false" ht="12.75" hidden="false" customHeight="false" outlineLevel="0" collapsed="false">
      <c r="A2153" s="247" t="n">
        <v>2152</v>
      </c>
      <c r="B2153" s="248" t="n">
        <v>30321925000103</v>
      </c>
      <c r="C2153" s="249" t="s">
        <v>3212</v>
      </c>
      <c r="D2153" s="249" t="s">
        <v>3213</v>
      </c>
      <c r="E2153" s="249"/>
    </row>
    <row r="2154" customFormat="false" ht="12.75" hidden="false" customHeight="false" outlineLevel="0" collapsed="false">
      <c r="A2154" s="247" t="n">
        <v>2153</v>
      </c>
      <c r="B2154" s="248" t="n">
        <v>30311178000114</v>
      </c>
      <c r="C2154" s="249" t="s">
        <v>3214</v>
      </c>
      <c r="D2154" s="249" t="s">
        <v>3215</v>
      </c>
      <c r="E2154" s="249"/>
    </row>
    <row r="2155" customFormat="false" ht="12.75" hidden="false" customHeight="false" outlineLevel="0" collapsed="false">
      <c r="A2155" s="247" t="n">
        <v>2154</v>
      </c>
      <c r="B2155" s="248" t="n">
        <v>41081374000166</v>
      </c>
      <c r="C2155" s="249" t="s">
        <v>3216</v>
      </c>
      <c r="D2155" s="249" t="s">
        <v>3216</v>
      </c>
      <c r="E2155" s="249"/>
    </row>
    <row r="2156" customFormat="false" ht="12.75" hidden="false" customHeight="false" outlineLevel="0" collapsed="false">
      <c r="A2156" s="247" t="n">
        <v>2155</v>
      </c>
      <c r="B2156" s="248" t="n">
        <v>44614833000118</v>
      </c>
      <c r="C2156" s="249" t="s">
        <v>3217</v>
      </c>
      <c r="D2156" s="249" t="s">
        <v>3217</v>
      </c>
      <c r="E2156" s="249"/>
    </row>
    <row r="2157" customFormat="false" ht="12.75" hidden="false" customHeight="false" outlineLevel="0" collapsed="false">
      <c r="A2157" s="247" t="n">
        <v>2156</v>
      </c>
      <c r="B2157" s="248" t="n">
        <v>31547855000160</v>
      </c>
      <c r="C2157" s="249" t="s">
        <v>3218</v>
      </c>
      <c r="D2157" s="249" t="s">
        <v>3218</v>
      </c>
      <c r="E2157" s="249"/>
    </row>
    <row r="2158" customFormat="false" ht="12.75" hidden="false" customHeight="false" outlineLevel="0" collapsed="false">
      <c r="A2158" s="247" t="n">
        <v>2157</v>
      </c>
      <c r="B2158" s="248" t="n">
        <v>24853044000122</v>
      </c>
      <c r="C2158" s="249" t="s">
        <v>3219</v>
      </c>
      <c r="D2158" s="249" t="s">
        <v>3220</v>
      </c>
      <c r="E2158" s="249"/>
    </row>
    <row r="2159" customFormat="false" ht="12.75" hidden="false" customHeight="false" outlineLevel="0" collapsed="false">
      <c r="A2159" s="247" t="n">
        <v>2158</v>
      </c>
      <c r="B2159" s="248" t="n">
        <v>12516185000170</v>
      </c>
      <c r="C2159" s="249" t="s">
        <v>3221</v>
      </c>
      <c r="D2159" s="249" t="s">
        <v>3221</v>
      </c>
      <c r="E2159" s="249"/>
    </row>
    <row r="2160" customFormat="false" ht="12.75" hidden="false" customHeight="false" outlineLevel="0" collapsed="false">
      <c r="A2160" s="247" t="n">
        <v>2159</v>
      </c>
      <c r="B2160" s="248" t="n">
        <v>17554274000125</v>
      </c>
      <c r="C2160" s="249" t="s">
        <v>3222</v>
      </c>
      <c r="D2160" s="249" t="s">
        <v>3222</v>
      </c>
      <c r="E2160" s="249"/>
    </row>
    <row r="2161" customFormat="false" ht="12.75" hidden="false" customHeight="false" outlineLevel="0" collapsed="false">
      <c r="A2161" s="247" t="n">
        <v>2160</v>
      </c>
      <c r="B2161" s="248" t="n">
        <v>13421810000163</v>
      </c>
      <c r="C2161" s="249" t="s">
        <v>3223</v>
      </c>
      <c r="D2161" s="249" t="s">
        <v>3223</v>
      </c>
      <c r="E2161" s="249"/>
    </row>
    <row r="2162" customFormat="false" ht="12.75" hidden="false" customHeight="false" outlineLevel="0" collapsed="false">
      <c r="A2162" s="247" t="n">
        <v>2161</v>
      </c>
      <c r="B2162" s="248" t="n">
        <v>8769451000108</v>
      </c>
      <c r="C2162" s="249" t="s">
        <v>3224</v>
      </c>
      <c r="D2162" s="249" t="s">
        <v>3224</v>
      </c>
      <c r="E2162" s="249"/>
    </row>
    <row r="2163" customFormat="false" ht="12.75" hidden="false" customHeight="false" outlineLevel="0" collapsed="false">
      <c r="A2163" s="247" t="n">
        <v>2162</v>
      </c>
      <c r="B2163" s="248" t="n">
        <v>5537083000176</v>
      </c>
      <c r="C2163" s="249" t="s">
        <v>3225</v>
      </c>
      <c r="D2163" s="249" t="s">
        <v>3226</v>
      </c>
      <c r="E2163" s="249"/>
    </row>
    <row r="2164" customFormat="false" ht="12.75" hidden="false" customHeight="false" outlineLevel="0" collapsed="false">
      <c r="A2164" s="247" t="n">
        <v>2163</v>
      </c>
      <c r="B2164" s="248" t="n">
        <v>26280433000131</v>
      </c>
      <c r="C2164" s="249" t="s">
        <v>3227</v>
      </c>
      <c r="D2164" s="249" t="s">
        <v>3227</v>
      </c>
      <c r="E2164" s="249"/>
    </row>
    <row r="2165" customFormat="false" ht="12.75" hidden="false" customHeight="false" outlineLevel="0" collapsed="false">
      <c r="A2165" s="247" t="n">
        <v>2164</v>
      </c>
      <c r="B2165" s="248" t="n">
        <v>2536066000126</v>
      </c>
      <c r="C2165" s="249" t="s">
        <v>3228</v>
      </c>
      <c r="D2165" s="249" t="s">
        <v>3228</v>
      </c>
      <c r="E2165" s="249"/>
    </row>
    <row r="2166" customFormat="false" ht="12.75" hidden="false" customHeight="false" outlineLevel="0" collapsed="false">
      <c r="A2166" s="247" t="n">
        <v>2165</v>
      </c>
      <c r="B2166" s="248" t="n">
        <v>20512706000140</v>
      </c>
      <c r="C2166" s="249" t="s">
        <v>3229</v>
      </c>
      <c r="D2166" s="249" t="s">
        <v>3230</v>
      </c>
      <c r="E2166" s="249"/>
    </row>
    <row r="2167" customFormat="false" ht="12.75" hidden="false" customHeight="false" outlineLevel="0" collapsed="false">
      <c r="A2167" s="247" t="n">
        <v>2166</v>
      </c>
      <c r="B2167" s="248" t="n">
        <v>45365558000109</v>
      </c>
      <c r="C2167" s="249" t="s">
        <v>3231</v>
      </c>
      <c r="D2167" s="249" t="s">
        <v>3231</v>
      </c>
      <c r="E2167" s="249"/>
    </row>
    <row r="2168" customFormat="false" ht="12.75" hidden="false" customHeight="false" outlineLevel="0" collapsed="false">
      <c r="A2168" s="247" t="n">
        <v>2167</v>
      </c>
      <c r="B2168" s="248" t="n">
        <v>36445587000190</v>
      </c>
      <c r="C2168" s="249" t="s">
        <v>3232</v>
      </c>
      <c r="D2168" s="249" t="s">
        <v>3233</v>
      </c>
      <c r="E2168" s="249"/>
    </row>
    <row r="2169" customFormat="false" ht="12.75" hidden="false" customHeight="false" outlineLevel="0" collapsed="false">
      <c r="A2169" s="247" t="n">
        <v>2168</v>
      </c>
      <c r="B2169" s="248" t="n">
        <v>33839910000111</v>
      </c>
      <c r="C2169" s="249" t="s">
        <v>3234</v>
      </c>
      <c r="D2169" s="249" t="s">
        <v>3235</v>
      </c>
      <c r="E2169" s="249"/>
    </row>
    <row r="2170" customFormat="false" ht="12.75" hidden="false" customHeight="false" outlineLevel="0" collapsed="false">
      <c r="A2170" s="247" t="n">
        <v>2169</v>
      </c>
      <c r="B2170" s="248" t="n">
        <v>32681371000172</v>
      </c>
      <c r="C2170" s="249" t="s">
        <v>3236</v>
      </c>
      <c r="D2170" s="249" t="s">
        <v>3236</v>
      </c>
      <c r="E2170" s="249"/>
    </row>
    <row r="2171" customFormat="false" ht="12.75" hidden="false" customHeight="false" outlineLevel="0" collapsed="false">
      <c r="A2171" s="247" t="n">
        <v>2170</v>
      </c>
      <c r="B2171" s="248" t="n">
        <v>42276907000128</v>
      </c>
      <c r="C2171" s="249" t="s">
        <v>3237</v>
      </c>
      <c r="D2171" s="249" t="s">
        <v>3237</v>
      </c>
      <c r="E2171" s="249"/>
    </row>
    <row r="2172" customFormat="false" ht="12.75" hidden="false" customHeight="false" outlineLevel="0" collapsed="false">
      <c r="A2172" s="247" t="n">
        <v>2171</v>
      </c>
      <c r="B2172" s="248" t="n">
        <v>12963928000150</v>
      </c>
      <c r="C2172" s="249" t="s">
        <v>3238</v>
      </c>
      <c r="D2172" s="249" t="s">
        <v>3238</v>
      </c>
      <c r="E2172" s="249"/>
    </row>
    <row r="2173" customFormat="false" ht="12.75" hidden="false" customHeight="false" outlineLevel="0" collapsed="false">
      <c r="A2173" s="247" t="n">
        <v>2172</v>
      </c>
      <c r="B2173" s="248" t="n">
        <v>5828732000198</v>
      </c>
      <c r="C2173" s="249" t="s">
        <v>3239</v>
      </c>
      <c r="D2173" s="249" t="s">
        <v>3239</v>
      </c>
      <c r="E2173" s="249"/>
    </row>
    <row r="2174" customFormat="false" ht="12.75" hidden="false" customHeight="false" outlineLevel="0" collapsed="false">
      <c r="A2174" s="247" t="n">
        <v>2173</v>
      </c>
      <c r="B2174" s="248" t="n">
        <v>5872814000130</v>
      </c>
      <c r="C2174" s="249" t="s">
        <v>3240</v>
      </c>
      <c r="D2174" s="249" t="s">
        <v>3241</v>
      </c>
      <c r="E2174" s="249"/>
    </row>
    <row r="2175" customFormat="false" ht="12.75" hidden="false" customHeight="false" outlineLevel="0" collapsed="false">
      <c r="A2175" s="247" t="n">
        <v>2174</v>
      </c>
      <c r="B2175" s="248" t="n">
        <v>3384738000198</v>
      </c>
      <c r="C2175" s="249" t="s">
        <v>525</v>
      </c>
      <c r="D2175" s="249" t="s">
        <v>526</v>
      </c>
      <c r="E2175" s="249"/>
    </row>
    <row r="2176" customFormat="false" ht="12.75" hidden="false" customHeight="false" outlineLevel="0" collapsed="false">
      <c r="A2176" s="247" t="n">
        <v>2175</v>
      </c>
      <c r="B2176" s="248" t="n">
        <v>10656452000180</v>
      </c>
      <c r="C2176" s="249" t="s">
        <v>3242</v>
      </c>
      <c r="D2176" s="249" t="s">
        <v>3242</v>
      </c>
      <c r="E2176" s="249"/>
    </row>
    <row r="2177" customFormat="false" ht="12.75" hidden="false" customHeight="false" outlineLevel="0" collapsed="false">
      <c r="A2177" s="247" t="n">
        <v>2176</v>
      </c>
      <c r="B2177" s="248" t="n">
        <v>1637895000132</v>
      </c>
      <c r="C2177" s="249" t="s">
        <v>3243</v>
      </c>
      <c r="D2177" s="249" t="s">
        <v>3243</v>
      </c>
      <c r="E2177" s="249"/>
    </row>
    <row r="2178" customFormat="false" ht="12.75" hidden="false" customHeight="false" outlineLevel="0" collapsed="false">
      <c r="A2178" s="247" t="n">
        <v>2177</v>
      </c>
      <c r="B2178" s="248" t="n">
        <v>1170892000131</v>
      </c>
      <c r="C2178" s="249" t="s">
        <v>527</v>
      </c>
      <c r="D2178" s="249" t="s">
        <v>528</v>
      </c>
      <c r="E2178" s="249"/>
    </row>
    <row r="2179" customFormat="false" ht="12.75" hidden="false" customHeight="false" outlineLevel="0" collapsed="false">
      <c r="A2179" s="247" t="n">
        <v>2178</v>
      </c>
      <c r="B2179" s="248" t="n">
        <v>3407049000151</v>
      </c>
      <c r="C2179" s="249" t="s">
        <v>3244</v>
      </c>
      <c r="D2179" s="249" t="s">
        <v>3244</v>
      </c>
      <c r="E2179" s="249"/>
    </row>
    <row r="2180" customFormat="false" ht="12.75" hidden="false" customHeight="false" outlineLevel="0" collapsed="false">
      <c r="A2180" s="247" t="n">
        <v>2179</v>
      </c>
      <c r="B2180" s="248" t="n">
        <v>21826249000120</v>
      </c>
      <c r="C2180" s="249" t="s">
        <v>3245</v>
      </c>
      <c r="D2180" s="249" t="s">
        <v>3245</v>
      </c>
      <c r="E2180" s="249"/>
    </row>
    <row r="2181" customFormat="false" ht="12.75" hidden="false" customHeight="false" outlineLevel="0" collapsed="false">
      <c r="A2181" s="247" t="n">
        <v>2180</v>
      </c>
      <c r="B2181" s="248" t="n">
        <v>41570356000148</v>
      </c>
      <c r="C2181" s="249" t="s">
        <v>3246</v>
      </c>
      <c r="D2181" s="249" t="s">
        <v>3246</v>
      </c>
      <c r="E2181" s="249"/>
    </row>
    <row r="2182" customFormat="false" ht="12.75" hidden="false" customHeight="false" outlineLevel="0" collapsed="false">
      <c r="A2182" s="247" t="n">
        <v>2181</v>
      </c>
      <c r="B2182" s="248" t="n">
        <v>37764981000153</v>
      </c>
      <c r="C2182" s="249" t="s">
        <v>3247</v>
      </c>
      <c r="D2182" s="249" t="s">
        <v>3248</v>
      </c>
      <c r="E2182" s="249"/>
    </row>
    <row r="2183" customFormat="false" ht="12.75" hidden="false" customHeight="false" outlineLevel="0" collapsed="false">
      <c r="A2183" s="247" t="n">
        <v>2182</v>
      </c>
      <c r="B2183" s="248" t="n">
        <v>28594234000123</v>
      </c>
      <c r="C2183" s="249" t="s">
        <v>3249</v>
      </c>
      <c r="D2183" s="249" t="s">
        <v>3250</v>
      </c>
      <c r="E2183" s="249"/>
    </row>
    <row r="2184" customFormat="false" ht="12.75" hidden="false" customHeight="false" outlineLevel="0" collapsed="false">
      <c r="A2184" s="247" t="n">
        <v>2183</v>
      </c>
      <c r="B2184" s="248" t="n">
        <v>50926955000142</v>
      </c>
      <c r="C2184" s="249" t="s">
        <v>3251</v>
      </c>
      <c r="D2184" s="249" t="s">
        <v>3252</v>
      </c>
      <c r="E2184" s="249"/>
    </row>
    <row r="2185" customFormat="false" ht="12.75" hidden="false" customHeight="false" outlineLevel="0" collapsed="false">
      <c r="A2185" s="247" t="n">
        <v>2184</v>
      </c>
      <c r="B2185" s="248" t="n">
        <v>9813204000116</v>
      </c>
      <c r="C2185" s="249" t="s">
        <v>3253</v>
      </c>
      <c r="D2185" s="249" t="s">
        <v>3253</v>
      </c>
      <c r="E2185" s="249"/>
    </row>
    <row r="2186" customFormat="false" ht="12.75" hidden="false" customHeight="false" outlineLevel="0" collapsed="false">
      <c r="A2186" s="247" t="n">
        <v>2185</v>
      </c>
      <c r="B2186" s="248" t="n">
        <v>17919649000103</v>
      </c>
      <c r="C2186" s="249" t="s">
        <v>3254</v>
      </c>
      <c r="D2186" s="249" t="s">
        <v>3254</v>
      </c>
      <c r="E2186" s="249"/>
    </row>
    <row r="2187" customFormat="false" ht="12.75" hidden="false" customHeight="false" outlineLevel="0" collapsed="false">
      <c r="A2187" s="247" t="n">
        <v>2186</v>
      </c>
      <c r="B2187" s="248" t="n">
        <v>36128741000108</v>
      </c>
      <c r="C2187" s="249" t="s">
        <v>3255</v>
      </c>
      <c r="D2187" s="249" t="s">
        <v>3256</v>
      </c>
      <c r="E2187" s="249"/>
    </row>
    <row r="2188" customFormat="false" ht="12.75" hidden="false" customHeight="false" outlineLevel="0" collapsed="false">
      <c r="A2188" s="247" t="n">
        <v>2187</v>
      </c>
      <c r="B2188" s="248" t="n">
        <v>31445249000134</v>
      </c>
      <c r="C2188" s="249" t="s">
        <v>3257</v>
      </c>
      <c r="D2188" s="249" t="s">
        <v>3257</v>
      </c>
      <c r="E2188" s="249"/>
    </row>
    <row r="2189" customFormat="false" ht="12.75" hidden="false" customHeight="false" outlineLevel="0" collapsed="false">
      <c r="A2189" s="247" t="n">
        <v>2188</v>
      </c>
      <c r="B2189" s="248" t="n">
        <v>14776142000150</v>
      </c>
      <c r="C2189" s="249" t="s">
        <v>3258</v>
      </c>
      <c r="D2189" s="249" t="s">
        <v>3259</v>
      </c>
      <c r="E2189" s="249"/>
    </row>
    <row r="2190" customFormat="false" ht="12.75" hidden="false" customHeight="false" outlineLevel="0" collapsed="false">
      <c r="A2190" s="247" t="n">
        <v>2189</v>
      </c>
      <c r="B2190" s="248" t="n">
        <v>41256643000188</v>
      </c>
      <c r="C2190" s="249" t="s">
        <v>3260</v>
      </c>
      <c r="D2190" s="249" t="s">
        <v>3261</v>
      </c>
      <c r="E2190" s="249"/>
    </row>
    <row r="2191" customFormat="false" ht="12.75" hidden="false" customHeight="false" outlineLevel="0" collapsed="false">
      <c r="A2191" s="247" t="n">
        <v>2190</v>
      </c>
      <c r="B2191" s="248" t="n">
        <v>23733733000130</v>
      </c>
      <c r="C2191" s="249" t="s">
        <v>3262</v>
      </c>
      <c r="D2191" s="249" t="s">
        <v>3262</v>
      </c>
      <c r="E2191" s="249"/>
    </row>
    <row r="2192" customFormat="false" ht="12.75" hidden="false" customHeight="false" outlineLevel="0" collapsed="false">
      <c r="A2192" s="247" t="n">
        <v>2191</v>
      </c>
      <c r="B2192" s="248" t="n">
        <v>34622881000102</v>
      </c>
      <c r="C2192" s="249" t="s">
        <v>3263</v>
      </c>
      <c r="D2192" s="249" t="s">
        <v>3263</v>
      </c>
      <c r="E2192" s="249"/>
    </row>
    <row r="2193" customFormat="false" ht="12.75" hidden="false" customHeight="false" outlineLevel="0" collapsed="false">
      <c r="A2193" s="247" t="n">
        <v>2192</v>
      </c>
      <c r="B2193" s="248" t="n">
        <v>42278473000103</v>
      </c>
      <c r="C2193" s="249" t="s">
        <v>3264</v>
      </c>
      <c r="D2193" s="249" t="s">
        <v>3265</v>
      </c>
      <c r="E2193" s="249"/>
    </row>
    <row r="2194" customFormat="false" ht="12.75" hidden="false" customHeight="false" outlineLevel="0" collapsed="false">
      <c r="A2194" s="247" t="n">
        <v>2193</v>
      </c>
      <c r="B2194" s="248" t="n">
        <v>12488691000101</v>
      </c>
      <c r="C2194" s="249" t="s">
        <v>3266</v>
      </c>
      <c r="D2194" s="249" t="s">
        <v>3266</v>
      </c>
      <c r="E2194" s="249"/>
    </row>
    <row r="2195" customFormat="false" ht="12.75" hidden="false" customHeight="false" outlineLevel="0" collapsed="false">
      <c r="A2195" s="247" t="n">
        <v>2194</v>
      </c>
      <c r="B2195" s="248" t="n">
        <v>5811812000130</v>
      </c>
      <c r="C2195" s="249" t="s">
        <v>3267</v>
      </c>
      <c r="D2195" s="249" t="s">
        <v>3267</v>
      </c>
      <c r="E2195" s="249"/>
    </row>
    <row r="2196" customFormat="false" ht="12.75" hidden="false" customHeight="false" outlineLevel="0" collapsed="false">
      <c r="A2196" s="247" t="n">
        <v>2195</v>
      </c>
      <c r="B2196" s="248" t="n">
        <v>7022301000165</v>
      </c>
      <c r="C2196" s="249" t="s">
        <v>3268</v>
      </c>
      <c r="D2196" s="249" t="s">
        <v>3268</v>
      </c>
      <c r="E2196" s="249"/>
    </row>
    <row r="2197" customFormat="false" ht="12.75" hidden="false" customHeight="false" outlineLevel="0" collapsed="false">
      <c r="A2197" s="247" t="n">
        <v>2196</v>
      </c>
      <c r="B2197" s="248" t="n">
        <v>23093056000133</v>
      </c>
      <c r="C2197" s="249" t="s">
        <v>3269</v>
      </c>
      <c r="D2197" s="249" t="s">
        <v>3270</v>
      </c>
      <c r="E2197" s="249"/>
    </row>
    <row r="2198" customFormat="false" ht="12.75" hidden="false" customHeight="false" outlineLevel="0" collapsed="false">
      <c r="A2198" s="247" t="n">
        <v>2197</v>
      </c>
      <c r="B2198" s="248" t="n">
        <v>37592160000187</v>
      </c>
      <c r="C2198" s="249" t="s">
        <v>3271</v>
      </c>
      <c r="D2198" s="249" t="s">
        <v>3272</v>
      </c>
      <c r="E2198" s="249"/>
    </row>
    <row r="2199" customFormat="false" ht="12.75" hidden="false" customHeight="false" outlineLevel="0" collapsed="false">
      <c r="A2199" s="247" t="n">
        <v>2198</v>
      </c>
      <c r="B2199" s="248" t="n">
        <v>41269527000101</v>
      </c>
      <c r="C2199" s="249" t="s">
        <v>3273</v>
      </c>
      <c r="D2199" s="249" t="s">
        <v>3273</v>
      </c>
      <c r="E2199" s="249"/>
    </row>
    <row r="2200" customFormat="false" ht="12.75" hidden="false" customHeight="false" outlineLevel="0" collapsed="false">
      <c r="A2200" s="247" t="n">
        <v>2199</v>
      </c>
      <c r="B2200" s="248" t="n">
        <v>43741189000186</v>
      </c>
      <c r="C2200" s="249" t="s">
        <v>3274</v>
      </c>
      <c r="D2200" s="249" t="s">
        <v>3274</v>
      </c>
      <c r="E2200" s="249"/>
    </row>
    <row r="2201" customFormat="false" ht="12.75" hidden="false" customHeight="false" outlineLevel="0" collapsed="false">
      <c r="A2201" s="247" t="n">
        <v>2200</v>
      </c>
      <c r="B2201" s="248" t="n">
        <v>28516301000191</v>
      </c>
      <c r="C2201" s="249" t="s">
        <v>3275</v>
      </c>
      <c r="D2201" s="249" t="s">
        <v>3275</v>
      </c>
      <c r="E2201" s="249"/>
    </row>
    <row r="2202" customFormat="false" ht="12.75" hidden="false" customHeight="false" outlineLevel="0" collapsed="false">
      <c r="A2202" s="247" t="n">
        <v>2201</v>
      </c>
      <c r="B2202" s="248" t="n">
        <v>35755044000106</v>
      </c>
      <c r="C2202" s="249" t="s">
        <v>3276</v>
      </c>
      <c r="D2202" s="249" t="s">
        <v>3277</v>
      </c>
      <c r="E2202" s="249"/>
    </row>
    <row r="2203" customFormat="false" ht="12.75" hidden="false" customHeight="false" outlineLevel="0" collapsed="false">
      <c r="A2203" s="247" t="n">
        <v>2202</v>
      </c>
      <c r="B2203" s="248" t="n">
        <v>42463823000101</v>
      </c>
      <c r="C2203" s="249" t="s">
        <v>3278</v>
      </c>
      <c r="D2203" s="249" t="s">
        <v>3279</v>
      </c>
      <c r="E2203" s="249"/>
    </row>
    <row r="2204" customFormat="false" ht="12.75" hidden="false" customHeight="false" outlineLevel="0" collapsed="false">
      <c r="A2204" s="247" t="n">
        <v>2203</v>
      </c>
      <c r="B2204" s="248" t="n">
        <v>18308516000163</v>
      </c>
      <c r="C2204" s="249" t="s">
        <v>3280</v>
      </c>
      <c r="D2204" s="249" t="s">
        <v>3281</v>
      </c>
      <c r="E2204" s="249"/>
    </row>
    <row r="2205" customFormat="false" ht="12.75" hidden="false" customHeight="false" outlineLevel="0" collapsed="false">
      <c r="A2205" s="247" t="n">
        <v>2204</v>
      </c>
      <c r="B2205" s="248" t="n">
        <v>37262531000162</v>
      </c>
      <c r="C2205" s="249" t="s">
        <v>3282</v>
      </c>
      <c r="D2205" s="249" t="s">
        <v>3282</v>
      </c>
      <c r="E2205" s="249"/>
    </row>
    <row r="2206" customFormat="false" ht="12.75" hidden="false" customHeight="false" outlineLevel="0" collapsed="false">
      <c r="A2206" s="247" t="n">
        <v>2205</v>
      </c>
      <c r="B2206" s="248" t="n">
        <v>28516325000140</v>
      </c>
      <c r="C2206" s="249" t="s">
        <v>3283</v>
      </c>
      <c r="D2206" s="249" t="s">
        <v>3283</v>
      </c>
      <c r="E2206" s="249"/>
    </row>
    <row r="2207" customFormat="false" ht="12.75" hidden="false" customHeight="false" outlineLevel="0" collapsed="false">
      <c r="A2207" s="247" t="n">
        <v>2206</v>
      </c>
      <c r="B2207" s="248" t="n">
        <v>44466492000180</v>
      </c>
      <c r="C2207" s="249" t="s">
        <v>3284</v>
      </c>
      <c r="D2207" s="249" t="s">
        <v>3285</v>
      </c>
      <c r="E2207" s="249"/>
    </row>
    <row r="2208" customFormat="false" ht="12.75" hidden="false" customHeight="false" outlineLevel="0" collapsed="false">
      <c r="A2208" s="247" t="n">
        <v>2207</v>
      </c>
      <c r="B2208" s="248" t="n">
        <v>16838421000126</v>
      </c>
      <c r="C2208" s="249" t="s">
        <v>3286</v>
      </c>
      <c r="D2208" s="249" t="s">
        <v>3286</v>
      </c>
      <c r="E2208" s="249"/>
    </row>
    <row r="2209" customFormat="false" ht="12.75" hidden="false" customHeight="false" outlineLevel="0" collapsed="false">
      <c r="A2209" s="247" t="n">
        <v>2208</v>
      </c>
      <c r="B2209" s="248" t="n">
        <v>28757546000100</v>
      </c>
      <c r="C2209" s="249" t="s">
        <v>3287</v>
      </c>
      <c r="D2209" s="249" t="s">
        <v>3287</v>
      </c>
      <c r="E2209" s="249"/>
    </row>
    <row r="2210" customFormat="false" ht="12.75" hidden="false" customHeight="false" outlineLevel="0" collapsed="false">
      <c r="A2210" s="247" t="n">
        <v>2209</v>
      </c>
      <c r="B2210" s="248" t="n">
        <v>37622704000106</v>
      </c>
      <c r="C2210" s="249" t="s">
        <v>3288</v>
      </c>
      <c r="D2210" s="249" t="s">
        <v>3289</v>
      </c>
      <c r="E2210" s="249"/>
    </row>
    <row r="2211" customFormat="false" ht="12.75" hidden="false" customHeight="false" outlineLevel="0" collapsed="false">
      <c r="A2211" s="247" t="n">
        <v>2210</v>
      </c>
      <c r="B2211" s="248" t="n">
        <v>35949242000100</v>
      </c>
      <c r="C2211" s="249" t="s">
        <v>3290</v>
      </c>
      <c r="D2211" s="249" t="s">
        <v>3291</v>
      </c>
      <c r="E2211" s="249"/>
    </row>
    <row r="2212" customFormat="false" ht="12.75" hidden="false" customHeight="false" outlineLevel="0" collapsed="false">
      <c r="A2212" s="247" t="n">
        <v>2211</v>
      </c>
      <c r="B2212" s="248" t="n">
        <v>30654849000140</v>
      </c>
      <c r="C2212" s="249" t="s">
        <v>3292</v>
      </c>
      <c r="D2212" s="249" t="s">
        <v>3292</v>
      </c>
      <c r="E2212" s="249"/>
    </row>
    <row r="2213" customFormat="false" ht="12.75" hidden="false" customHeight="false" outlineLevel="0" collapsed="false">
      <c r="A2213" s="247" t="n">
        <v>2212</v>
      </c>
      <c r="B2213" s="248" t="n">
        <v>30983020000190</v>
      </c>
      <c r="C2213" s="249" t="s">
        <v>3293</v>
      </c>
      <c r="D2213" s="249" t="s">
        <v>3294</v>
      </c>
      <c r="E2213" s="249"/>
    </row>
    <row r="2214" customFormat="false" ht="12.75" hidden="false" customHeight="false" outlineLevel="0" collapsed="false">
      <c r="A2214" s="247" t="n">
        <v>2213</v>
      </c>
      <c r="B2214" s="248" t="n">
        <v>2332886000104</v>
      </c>
      <c r="C2214" s="249" t="s">
        <v>531</v>
      </c>
      <c r="D2214" s="249" t="s">
        <v>532</v>
      </c>
      <c r="E2214" s="249"/>
    </row>
    <row r="2215" customFormat="false" ht="12.75" hidden="false" customHeight="false" outlineLevel="0" collapsed="false">
      <c r="A2215" s="247" t="n">
        <v>2214</v>
      </c>
      <c r="B2215" s="248" t="n">
        <v>8807432000110</v>
      </c>
      <c r="C2215" s="249" t="s">
        <v>3295</v>
      </c>
      <c r="D2215" s="249" t="s">
        <v>3296</v>
      </c>
      <c r="E2215" s="249"/>
    </row>
    <row r="2216" customFormat="false" ht="12.75" hidden="false" customHeight="false" outlineLevel="0" collapsed="false">
      <c r="A2216" s="247" t="n">
        <v>2215</v>
      </c>
      <c r="B2216" s="248" t="n">
        <v>11284204000118</v>
      </c>
      <c r="C2216" s="249" t="s">
        <v>3297</v>
      </c>
      <c r="D2216" s="249" t="s">
        <v>3297</v>
      </c>
      <c r="E2216" s="249"/>
    </row>
    <row r="2217" customFormat="false" ht="12.75" hidden="false" customHeight="false" outlineLevel="0" collapsed="false">
      <c r="A2217" s="247" t="n">
        <v>2216</v>
      </c>
      <c r="B2217" s="248" t="n">
        <v>36445551000106</v>
      </c>
      <c r="C2217" s="249" t="s">
        <v>3298</v>
      </c>
      <c r="D2217" s="249" t="s">
        <v>3298</v>
      </c>
      <c r="E2217" s="249"/>
    </row>
    <row r="2218" customFormat="false" ht="12.75" hidden="false" customHeight="false" outlineLevel="0" collapsed="false">
      <c r="A2218" s="247" t="n">
        <v>2217</v>
      </c>
      <c r="B2218" s="248" t="n">
        <v>35993098000100</v>
      </c>
      <c r="C2218" s="249" t="s">
        <v>3299</v>
      </c>
      <c r="D2218" s="249" t="s">
        <v>3300</v>
      </c>
      <c r="E2218" s="249"/>
    </row>
    <row r="2219" customFormat="false" ht="12.75" hidden="false" customHeight="false" outlineLevel="0" collapsed="false">
      <c r="A2219" s="247" t="n">
        <v>2218</v>
      </c>
      <c r="B2219" s="248" t="n">
        <v>647154000170</v>
      </c>
      <c r="C2219" s="249" t="s">
        <v>3301</v>
      </c>
      <c r="D2219" s="249" t="s">
        <v>3301</v>
      </c>
      <c r="E2219" s="249"/>
    </row>
    <row r="2220" customFormat="false" ht="12.75" hidden="false" customHeight="false" outlineLevel="0" collapsed="false">
      <c r="A2220" s="247" t="n">
        <v>2219</v>
      </c>
      <c r="B2220" s="248" t="n">
        <v>38385500000161</v>
      </c>
      <c r="C2220" s="249" t="s">
        <v>3302</v>
      </c>
      <c r="D2220" s="249" t="s">
        <v>3302</v>
      </c>
      <c r="E2220" s="249"/>
    </row>
    <row r="2221" customFormat="false" ht="12.75" hidden="false" customHeight="false" outlineLevel="0" collapsed="false">
      <c r="A2221" s="247" t="n">
        <v>2220</v>
      </c>
      <c r="B2221" s="248" t="n">
        <v>13466668000170</v>
      </c>
      <c r="C2221" s="249" t="s">
        <v>3303</v>
      </c>
      <c r="D2221" s="249" t="s">
        <v>3303</v>
      </c>
      <c r="E2221" s="249"/>
    </row>
    <row r="2222" customFormat="false" ht="12.75" hidden="false" customHeight="false" outlineLevel="0" collapsed="false">
      <c r="A2222" s="0" t="n">
        <f aca="false">'Nova Emissora'!A2</f>
        <v>999990</v>
      </c>
      <c r="B2222" s="248" t="n">
        <f aca="false">'Nova Emissora'!B2</f>
        <v>0</v>
      </c>
      <c r="C2222" s="0" t="n">
        <f aca="false">'Nova Emissora'!C2</f>
        <v>0</v>
      </c>
      <c r="D2222" s="0" t="n">
        <f aca="false">'Nova Emissora'!D2</f>
        <v>0</v>
      </c>
      <c r="E2222" s="249" t="s">
        <v>106</v>
      </c>
    </row>
    <row r="2223" customFormat="false" ht="12.75" hidden="false" customHeight="false" outlineLevel="0" collapsed="false">
      <c r="A2223" s="0" t="n">
        <f aca="false">'Nova Emissora'!A3</f>
        <v>999991</v>
      </c>
      <c r="B2223" s="248" t="n">
        <f aca="false">'Nova Emissora'!B3</f>
        <v>0</v>
      </c>
      <c r="C2223" s="0" t="n">
        <f aca="false">'Nova Emissora'!C3</f>
        <v>0</v>
      </c>
      <c r="D2223" s="0" t="n">
        <f aca="false">'Nova Emissora'!D3</f>
        <v>0</v>
      </c>
      <c r="E2223" s="249" t="s">
        <v>106</v>
      </c>
    </row>
    <row r="2224" customFormat="false" ht="12.75" hidden="false" customHeight="false" outlineLevel="0" collapsed="false">
      <c r="A2224" s="0" t="n">
        <f aca="false">'Nova Emissora'!A4</f>
        <v>999992</v>
      </c>
      <c r="B2224" s="248" t="n">
        <f aca="false">'Nova Emissora'!B4</f>
        <v>0</v>
      </c>
      <c r="C2224" s="0" t="n">
        <f aca="false">'Nova Emissora'!C4</f>
        <v>0</v>
      </c>
      <c r="D2224" s="0" t="n">
        <f aca="false">'Nova Emissora'!D4</f>
        <v>0</v>
      </c>
      <c r="E2224" s="249" t="s">
        <v>106</v>
      </c>
    </row>
    <row r="2225" customFormat="false" ht="12.75" hidden="false" customHeight="false" outlineLevel="0" collapsed="false">
      <c r="A2225" s="0" t="n">
        <f aca="false">'Nova Emissora'!A5</f>
        <v>999993</v>
      </c>
      <c r="B2225" s="248" t="n">
        <f aca="false">'Nova Emissora'!B5</f>
        <v>0</v>
      </c>
      <c r="C2225" s="0" t="n">
        <f aca="false">'Nova Emissora'!C5</f>
        <v>0</v>
      </c>
      <c r="D2225" s="0" t="n">
        <f aca="false">'Nova Emissora'!D5</f>
        <v>0</v>
      </c>
      <c r="E2225" s="249" t="s">
        <v>106</v>
      </c>
    </row>
    <row r="2226" customFormat="false" ht="12.75" hidden="false" customHeight="false" outlineLevel="0" collapsed="false">
      <c r="A2226" s="0" t="n">
        <f aca="false">'Nova Emissora'!A6</f>
        <v>999994</v>
      </c>
      <c r="B2226" s="248" t="n">
        <f aca="false">'Nova Emissora'!B6</f>
        <v>0</v>
      </c>
      <c r="C2226" s="0" t="n">
        <f aca="false">'Nova Emissora'!C6</f>
        <v>0</v>
      </c>
      <c r="D2226" s="0" t="n">
        <f aca="false">'Nova Emissora'!D6</f>
        <v>0</v>
      </c>
      <c r="E2226" s="249" t="s">
        <v>106</v>
      </c>
    </row>
    <row r="2227" customFormat="false" ht="12.75" hidden="false" customHeight="false" outlineLevel="0" collapsed="false">
      <c r="A2227" s="0" t="n">
        <f aca="false">'Nova Emissora'!A7</f>
        <v>999995</v>
      </c>
      <c r="B2227" s="248" t="n">
        <f aca="false">'Nova Emissora'!B7</f>
        <v>0</v>
      </c>
      <c r="C2227" s="0" t="n">
        <f aca="false">'Nova Emissora'!C7</f>
        <v>0</v>
      </c>
      <c r="D2227" s="0" t="n">
        <f aca="false">'Nova Emissora'!D7</f>
        <v>0</v>
      </c>
      <c r="E2227" s="249" t="s">
        <v>106</v>
      </c>
    </row>
    <row r="2228" customFormat="false" ht="12.75" hidden="false" customHeight="false" outlineLevel="0" collapsed="false">
      <c r="A2228" s="0" t="n">
        <f aca="false">'Nova Emissora'!A8</f>
        <v>999996</v>
      </c>
      <c r="B2228" s="248" t="n">
        <f aca="false">'Nova Emissora'!B8</f>
        <v>0</v>
      </c>
      <c r="C2228" s="0" t="n">
        <f aca="false">'Nova Emissora'!C8</f>
        <v>0</v>
      </c>
      <c r="D2228" s="0" t="n">
        <f aca="false">'Nova Emissora'!D8</f>
        <v>0</v>
      </c>
      <c r="E2228" s="249" t="s">
        <v>106</v>
      </c>
    </row>
  </sheetData>
  <sheetProtection sheet="true" password="d8c3"/>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16"/>
  <sheetViews>
    <sheetView showFormulas="false" showGridLines="true" showRowColHeaders="false" showZeros="true" rightToLeft="false" tabSelected="false" showOutlineSymbols="true" defaultGridColor="true" view="normal" topLeftCell="G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true" outlineLevel="0" max="1" min="1" style="0" width="22.28"/>
    <col collapsed="false" customWidth="true" hidden="true" outlineLevel="0" max="2" min="2" style="0" width="17.56"/>
    <col collapsed="false" customWidth="true" hidden="true" outlineLevel="0" max="3" min="3" style="0" width="28.41"/>
    <col collapsed="false" customWidth="true" hidden="true" outlineLevel="0" max="4" min="4" style="0" width="29.13"/>
    <col collapsed="false" customWidth="true" hidden="true" outlineLevel="0" max="5" min="5" style="0" width="11.7"/>
    <col collapsed="false" customWidth="true" hidden="true" outlineLevel="0" max="6" min="6" style="0" width="42.56"/>
    <col collapsed="false" customWidth="true" hidden="false" outlineLevel="0" max="7" min="7" style="0" width="41.7"/>
    <col collapsed="false" customWidth="true" hidden="false" outlineLevel="0" max="8" min="8" style="0" width="40.7"/>
    <col collapsed="false" customWidth="true" hidden="false" outlineLevel="0" max="9" min="9" style="0" width="54.85"/>
    <col collapsed="false" customWidth="true" hidden="false" outlineLevel="0" max="11" min="11" style="0" width="49.85"/>
    <col collapsed="false" customWidth="true" hidden="false" outlineLevel="0" max="13" min="13" style="0" width="11.7"/>
  </cols>
  <sheetData>
    <row r="1" customFormat="false" ht="12.75" hidden="false" customHeight="false" outlineLevel="0" collapsed="false">
      <c r="A1" s="253" t="s">
        <v>7</v>
      </c>
      <c r="B1" s="253" t="s">
        <v>3304</v>
      </c>
      <c r="C1" s="253" t="s">
        <v>3305</v>
      </c>
      <c r="D1" s="253" t="s">
        <v>3306</v>
      </c>
      <c r="E1" s="253" t="s">
        <v>3307</v>
      </c>
      <c r="I1" s="253"/>
      <c r="J1" s="253"/>
      <c r="K1" s="253"/>
      <c r="L1" s="253"/>
      <c r="M1" s="283"/>
      <c r="N1" s="283"/>
      <c r="O1" s="284"/>
      <c r="P1" s="284"/>
      <c r="Q1" s="283"/>
      <c r="R1" s="283"/>
      <c r="S1" s="283"/>
      <c r="T1" s="283"/>
    </row>
    <row r="2" customFormat="false" ht="12.75" hidden="false" customHeight="false" outlineLevel="0" collapsed="false">
      <c r="A2" s="0" t="str">
        <f aca="false">Formulário!E6</f>
        <v>Insira primeiro o CNPJ e depois, caso necessário, cadastre uma nova empresa na aba "Nova Emissora"</v>
      </c>
      <c r="B2" s="285" t="n">
        <f aca="false">Formulário!B6</f>
        <v>0</v>
      </c>
      <c r="C2" s="285"/>
      <c r="D2" s="286" t="n">
        <f aca="false">Formulário!C9</f>
        <v>0</v>
      </c>
      <c r="E2" s="0" t="n">
        <f aca="false">Formulário!A175</f>
        <v>0</v>
      </c>
      <c r="I2" s="287"/>
      <c r="J2" s="242"/>
      <c r="K2" s="287"/>
      <c r="L2" s="287"/>
      <c r="M2" s="284"/>
      <c r="N2" s="288"/>
      <c r="O2" s="284"/>
      <c r="P2" s="284"/>
      <c r="Q2" s="289"/>
      <c r="R2" s="290"/>
      <c r="S2" s="289"/>
      <c r="T2" s="289"/>
    </row>
    <row r="3" customFormat="false" ht="12.75" hidden="false" customHeight="false" outlineLevel="0" collapsed="false">
      <c r="E3" s="287"/>
      <c r="F3" s="287"/>
      <c r="G3" s="287"/>
      <c r="H3" s="242"/>
      <c r="I3" s="287"/>
      <c r="M3" s="289"/>
      <c r="N3" s="289"/>
      <c r="O3" s="289"/>
      <c r="P3" s="290"/>
      <c r="Q3" s="289"/>
      <c r="R3" s="284"/>
      <c r="S3" s="284"/>
      <c r="T3" s="284"/>
    </row>
    <row r="4" customFormat="false" ht="12.75" hidden="false" customHeight="false" outlineLevel="0" collapsed="false">
      <c r="E4" s="287"/>
      <c r="F4" s="287"/>
      <c r="G4" s="287"/>
      <c r="H4" s="242"/>
      <c r="I4" s="287"/>
      <c r="M4" s="289"/>
      <c r="N4" s="289"/>
      <c r="O4" s="289"/>
      <c r="P4" s="290"/>
      <c r="Q4" s="289"/>
      <c r="R4" s="284"/>
      <c r="S4" s="284"/>
      <c r="T4" s="284"/>
    </row>
    <row r="5" customFormat="false" ht="12.75" hidden="false" customHeight="false" outlineLevel="0" collapsed="false">
      <c r="E5" s="287"/>
      <c r="F5" s="287"/>
      <c r="G5" s="287"/>
      <c r="H5" s="242"/>
      <c r="I5" s="287"/>
      <c r="M5" s="289"/>
      <c r="N5" s="289"/>
      <c r="O5" s="289"/>
      <c r="P5" s="290"/>
      <c r="Q5" s="289"/>
      <c r="R5" s="284"/>
      <c r="S5" s="284"/>
      <c r="T5" s="284"/>
    </row>
    <row r="6" customFormat="false" ht="12.75" hidden="false" customHeight="false" outlineLevel="0" collapsed="false">
      <c r="E6" s="287"/>
      <c r="F6" s="287"/>
      <c r="G6" s="287"/>
      <c r="H6" s="242"/>
      <c r="I6" s="287"/>
      <c r="M6" s="289"/>
      <c r="N6" s="289"/>
      <c r="O6" s="289"/>
      <c r="P6" s="290"/>
      <c r="Q6" s="289"/>
      <c r="R6" s="284"/>
      <c r="S6" s="284"/>
      <c r="T6" s="284"/>
    </row>
    <row r="7" customFormat="false" ht="12.75" hidden="false" customHeight="false" outlineLevel="0" collapsed="false">
      <c r="E7" s="287"/>
      <c r="F7" s="287"/>
      <c r="G7" s="287"/>
      <c r="H7" s="242"/>
      <c r="I7" s="287"/>
      <c r="M7" s="289"/>
      <c r="N7" s="289"/>
      <c r="O7" s="289"/>
      <c r="P7" s="290"/>
      <c r="Q7" s="289"/>
      <c r="R7" s="284"/>
      <c r="S7" s="284"/>
      <c r="T7" s="284"/>
    </row>
    <row r="8" customFormat="false" ht="12.75" hidden="false" customHeight="false" outlineLevel="0" collapsed="false">
      <c r="E8" s="287"/>
      <c r="F8" s="287"/>
      <c r="G8" s="287"/>
      <c r="H8" s="242"/>
      <c r="I8" s="287"/>
      <c r="M8" s="289"/>
      <c r="N8" s="289"/>
      <c r="O8" s="289"/>
      <c r="P8" s="290"/>
      <c r="Q8" s="289"/>
      <c r="R8" s="284"/>
      <c r="S8" s="284"/>
      <c r="T8" s="284"/>
    </row>
    <row r="9" customFormat="false" ht="12.75" hidden="false" customHeight="false" outlineLevel="0" collapsed="false">
      <c r="E9" s="287"/>
      <c r="F9" s="287"/>
      <c r="G9" s="287"/>
      <c r="H9" s="242"/>
      <c r="I9" s="287"/>
      <c r="M9" s="289"/>
      <c r="N9" s="289"/>
      <c r="O9" s="289"/>
      <c r="P9" s="290"/>
      <c r="Q9" s="289"/>
      <c r="R9" s="284"/>
      <c r="S9" s="284"/>
      <c r="T9" s="284"/>
    </row>
    <row r="10" customFormat="false" ht="12.75" hidden="false" customHeight="false" outlineLevel="0" collapsed="false">
      <c r="E10" s="287"/>
      <c r="F10" s="287"/>
      <c r="G10" s="287"/>
      <c r="H10" s="242"/>
      <c r="I10" s="287"/>
      <c r="M10" s="289"/>
      <c r="N10" s="289"/>
      <c r="O10" s="289"/>
      <c r="P10" s="290"/>
      <c r="Q10" s="289"/>
      <c r="R10" s="284"/>
      <c r="S10" s="284"/>
      <c r="T10" s="284"/>
    </row>
    <row r="11" customFormat="false" ht="12.75" hidden="false" customHeight="false" outlineLevel="0" collapsed="false">
      <c r="E11" s="287"/>
      <c r="F11" s="287"/>
      <c r="G11" s="287"/>
      <c r="H11" s="242"/>
      <c r="I11" s="287"/>
      <c r="M11" s="289"/>
      <c r="N11" s="289"/>
      <c r="O11" s="289"/>
      <c r="P11" s="290"/>
      <c r="Q11" s="289"/>
      <c r="R11" s="284"/>
      <c r="S11" s="284"/>
      <c r="T11" s="284"/>
    </row>
    <row r="12" customFormat="false" ht="12.75" hidden="false" customHeight="false" outlineLevel="0" collapsed="false">
      <c r="E12" s="287"/>
      <c r="F12" s="287"/>
      <c r="G12" s="287"/>
      <c r="H12" s="242"/>
      <c r="I12" s="287"/>
      <c r="M12" s="289"/>
      <c r="N12" s="289"/>
      <c r="O12" s="289"/>
      <c r="P12" s="290"/>
      <c r="Q12" s="289"/>
      <c r="R12" s="284"/>
      <c r="S12" s="284"/>
      <c r="T12" s="284"/>
    </row>
    <row r="13" customFormat="false" ht="12.75" hidden="false" customHeight="false" outlineLevel="0" collapsed="false">
      <c r="E13" s="287"/>
      <c r="F13" s="287"/>
      <c r="G13" s="287"/>
      <c r="H13" s="242"/>
      <c r="I13" s="287"/>
      <c r="M13" s="289"/>
      <c r="N13" s="289"/>
      <c r="O13" s="289"/>
      <c r="P13" s="290"/>
      <c r="Q13" s="289"/>
      <c r="R13" s="284"/>
      <c r="S13" s="284"/>
      <c r="T13" s="284"/>
    </row>
    <row r="14" customFormat="false" ht="12.75" hidden="false" customHeight="false" outlineLevel="0" collapsed="false">
      <c r="E14" s="287"/>
      <c r="F14" s="287"/>
      <c r="G14" s="287"/>
      <c r="H14" s="242"/>
      <c r="I14" s="287"/>
      <c r="M14" s="289"/>
      <c r="N14" s="289"/>
      <c r="O14" s="289"/>
      <c r="P14" s="290"/>
      <c r="Q14" s="289"/>
      <c r="R14" s="284"/>
      <c r="S14" s="284"/>
      <c r="T14" s="284"/>
    </row>
    <row r="15" customFormat="false" ht="12.75" hidden="false" customHeight="false" outlineLevel="0" collapsed="false">
      <c r="E15" s="287"/>
      <c r="F15" s="287"/>
      <c r="G15" s="287"/>
      <c r="H15" s="242"/>
      <c r="I15" s="287"/>
      <c r="M15" s="289"/>
      <c r="N15" s="289"/>
      <c r="O15" s="289"/>
      <c r="P15" s="290"/>
      <c r="Q15" s="289"/>
      <c r="R15" s="284"/>
      <c r="S15" s="284"/>
      <c r="T15" s="284"/>
    </row>
    <row r="16" customFormat="false" ht="12.75" hidden="false" customHeight="false" outlineLevel="0" collapsed="false">
      <c r="E16" s="287"/>
      <c r="F16" s="287"/>
      <c r="G16" s="287"/>
      <c r="H16" s="242"/>
      <c r="I16" s="287"/>
      <c r="M16" s="289"/>
      <c r="N16" s="289"/>
      <c r="O16" s="289"/>
      <c r="P16" s="290"/>
      <c r="Q16" s="289"/>
      <c r="R16" s="284"/>
      <c r="S16" s="284"/>
      <c r="T16" s="284"/>
    </row>
  </sheetData>
  <sheetProtection sheet="true" password="d8c3"/>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E5"/>
  <sheetViews>
    <sheetView showFormulas="false" showGridLines="true" showRowColHeaders="false" showZeros="true" rightToLeft="false" tabSelected="false" showOutlineSymbols="true" defaultGridColor="true" view="normal" topLeftCell="J1" colorId="64" zoomScale="100" zoomScaleNormal="100" zoomScalePageLayoutView="100" workbookViewId="0">
      <selection pane="topLeft" activeCell="J1" activeCellId="0" sqref="J1"/>
    </sheetView>
  </sheetViews>
  <sheetFormatPr defaultColWidth="9.0546875" defaultRowHeight="12.75" zeroHeight="false" outlineLevelRow="0" outlineLevelCol="0"/>
  <cols>
    <col collapsed="false" customWidth="true" hidden="true" outlineLevel="0" max="1" min="1" style="0" width="15.7"/>
    <col collapsed="false" customWidth="true" hidden="true" outlineLevel="0" max="2" min="2" style="0" width="25.13"/>
    <col collapsed="false" customWidth="true" hidden="true" outlineLevel="0" max="3" min="3" style="0" width="25.56"/>
    <col collapsed="false" customWidth="true" hidden="true" outlineLevel="0" max="4" min="4" style="0" width="28.41"/>
    <col collapsed="false" customWidth="true" hidden="true" outlineLevel="0" max="5" min="5" style="0" width="28.7"/>
    <col collapsed="false" customWidth="true" hidden="true" outlineLevel="0" max="6" min="6" style="0" width="9.14"/>
    <col collapsed="false" customWidth="false" hidden="true" outlineLevel="0" max="9" min="7" style="0" width="9.06"/>
  </cols>
  <sheetData>
    <row r="1" customFormat="false" ht="12.75" hidden="false" customHeight="false" outlineLevel="0" collapsed="false">
      <c r="B1" s="211" t="s">
        <v>3308</v>
      </c>
      <c r="C1" s="211" t="s">
        <v>3309</v>
      </c>
      <c r="D1" s="211" t="s">
        <v>3310</v>
      </c>
      <c r="E1" s="211" t="s">
        <v>3311</v>
      </c>
    </row>
    <row r="2" customFormat="false" ht="12.75" hidden="false" customHeight="false" outlineLevel="0" collapsed="false">
      <c r="A2" s="211" t="s">
        <v>31</v>
      </c>
      <c r="B2" s="242" t="n">
        <f aca="false">Formulário!D44</f>
        <v>0</v>
      </c>
      <c r="C2" s="242" t="n">
        <f aca="false">Formulário!E44</f>
        <v>0</v>
      </c>
      <c r="D2" s="242" t="n">
        <f aca="false">Formulário!F44</f>
        <v>0</v>
      </c>
      <c r="E2" s="242" t="n">
        <f aca="false">Formulário!G44</f>
        <v>0</v>
      </c>
    </row>
    <row r="3" customFormat="false" ht="12.75" hidden="false" customHeight="false" outlineLevel="0" collapsed="false">
      <c r="A3" s="211" t="s">
        <v>32</v>
      </c>
      <c r="B3" s="242" t="n">
        <f aca="false">Formulário!D45</f>
        <v>0</v>
      </c>
      <c r="C3" s="242" t="n">
        <f aca="false">Formulário!E45</f>
        <v>0</v>
      </c>
      <c r="D3" s="242" t="n">
        <f aca="false">Formulário!F45</f>
        <v>0</v>
      </c>
      <c r="E3" s="242" t="n">
        <f aca="false">Formulário!G45</f>
        <v>0</v>
      </c>
    </row>
    <row r="4" customFormat="false" ht="12.75" hidden="false" customHeight="false" outlineLevel="0" collapsed="false">
      <c r="A4" s="211" t="s">
        <v>33</v>
      </c>
      <c r="B4" s="242" t="n">
        <f aca="false">Formulário!D46</f>
        <v>0</v>
      </c>
      <c r="C4" s="242" t="n">
        <f aca="false">Formulário!E46</f>
        <v>0</v>
      </c>
      <c r="D4" s="242" t="n">
        <f aca="false">Formulário!F46</f>
        <v>0</v>
      </c>
      <c r="E4" s="242" t="n">
        <f aca="false">Formulário!G46</f>
        <v>0</v>
      </c>
    </row>
    <row r="5" customFormat="false" ht="12.75" hidden="false" customHeight="false" outlineLevel="0" collapsed="false">
      <c r="D5" s="242"/>
      <c r="E5" s="242"/>
    </row>
  </sheetData>
  <sheetProtection sheet="true" password="d8c3"/>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8T15:00:40Z</dcterms:created>
  <dc:creator>rodrigoguerrero</dc:creator>
  <dc:description/>
  <dc:language>en-US</dc:language>
  <cp:lastModifiedBy>Natasha Batista Lima</cp:lastModifiedBy>
  <cp:lastPrinted>2013-02-01T00:19:46Z</cp:lastPrinted>
  <dcterms:modified xsi:type="dcterms:W3CDTF">2023-05-10T14:19:28Z</dcterms:modified>
  <cp:revision>0</cp:revision>
  <dc:subject/>
  <dc:title/>
</cp:coreProperties>
</file>